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23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5.xml" ContentType="application/vnd.openxmlformats-officedocument.drawing+xml"/>
  <Override PartName="/xl/drawings/vmlDrawing3.vml" ContentType="application/vnd.openxmlformats-officedocument.vmlDrawing"/>
  <Override PartName="/xl/drawings/drawing22.xml" ContentType="application/vnd.openxmlformats-officedocument.drawing+xml"/>
  <Override PartName="/xl/drawings/vmlDrawing4.vml" ContentType="application/vnd.openxmlformats-officedocument.vmlDrawing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Tutorial" sheetId="1" state="hidden" r:id="rId2"/>
    <sheet name="Analitico" sheetId="2" state="hidden" r:id="rId3"/>
    <sheet name="Banco" sheetId="3" state="visible" r:id="rId4"/>
    <sheet name="Composições" sheetId="4" state="visible" r:id="rId5"/>
    <sheet name="Cotações" sheetId="5" state="visible" r:id="rId6"/>
    <sheet name="Relatórios" sheetId="6" state="visible" r:id="rId7"/>
    <sheet name="Busca" sheetId="7" state="visible" r:id="rId8"/>
  </sheets>
  <definedNames>
    <definedName function="false" hidden="false" localSheetId="2" name="_xlnm.Print_Titles" vbProcedure="false">Banco!$5:$5</definedName>
    <definedName function="false" hidden="false" localSheetId="6" name="_xlnm.Print_Titles" vbProcedure="false">Busca!$5:$5</definedName>
    <definedName function="false" hidden="false" localSheetId="3" name="_xlnm.Print_Area" vbProcedure="false">Composições!$B$1:$J$193</definedName>
    <definedName function="false" hidden="false" localSheetId="3" name="_xlnm.Print_Titles" vbProcedure="false">Composições!$10:$10</definedName>
    <definedName function="false" hidden="true" localSheetId="3" name="_xlnm._FilterDatabase" vbProcedure="false">Composições!$M$10:$M$193</definedName>
    <definedName function="false" hidden="false" localSheetId="4" name="_xlnm.Print_Area" vbProcedure="false">Cotações!$B$1:$I$193</definedName>
    <definedName function="false" hidden="true" localSheetId="4" name="_xlnm._FilterDatabase" vbProcedure="false">Cotações!$L$18:$L$193</definedName>
    <definedName function="false" hidden="false" localSheetId="5" name="_xlnm.Print_Titles" vbProcedure="false">Relatórios!$5:$5</definedName>
    <definedName function="false" hidden="false" localSheetId="0" name="_xlnm.Print_Area" vbProcedure="false">Tutorial!$A$1:$A$118</definedName>
    <definedName function="false" hidden="false" name="Comp_export" vbProcedure="false">Composições!$K$10</definedName>
    <definedName function="false" hidden="false" name="CONCATENAR" vbProcedure="false">CONCATENATE(Banco!$B1," ",Banco!$C1)</definedName>
    <definedName function="false" hidden="false" name="CONTEM" vbProcedure="false">Busca!$D$2</definedName>
    <definedName function="false" hidden="false" name="Cot_LP_Banco" vbProcedure="false">Cotações!$6:$6</definedName>
    <definedName function="false" hidden="false" name="Cot_LP_Cot" vbProcedure="false">Cotações!$12:$17</definedName>
    <definedName function="false" hidden="false" name="Cot_LP_Cotacao" vbProcedure="false">Cotações!$15:$15</definedName>
    <definedName function="false" hidden="false" name="Cot_LP_Empresa" vbProcedure="false">Cotações!$10:$10</definedName>
    <definedName function="false" hidden="false" name="Cot_LP_Indice" vbProcedure="false">Cotações!$8:$8</definedName>
    <definedName function="false" hidden="false" name="DATABASE" vbProcedure="false">Banco!$B$3</definedName>
    <definedName function="false" hidden="false" name="DATAEMISSAO" vbProcedure="false">Banco!$D$4</definedName>
    <definedName function="false" hidden="false" name="DATART" vbProcedure="false">Banco!$B$4</definedName>
    <definedName function="false" hidden="false" name="EMPRESAS" vbProcedure="false">OFFSET(Cotações!$B$25,1,0):OFFSET(Cotações!$H$41,-1,0)</definedName>
    <definedName function="false" hidden="false" name="FiltroComp" vbProcedure="false">Composições!$M$10:$M$193</definedName>
    <definedName function="false" hidden="false" name="FiltroCot" vbProcedure="false">Cotações!$L$18:$L$193</definedName>
    <definedName function="false" hidden="false" name="INDICES" vbProcedure="false">OFFSET(Cotações!$B$20,1,0):OFFSET(Cotações!$I$24,-1,0)</definedName>
    <definedName function="false" hidden="false" name="LOCALIDADE" vbProcedure="false">Banco!$D$3</definedName>
    <definedName function="false" hidden="false" name="NAOCONTEM" vbProcedure="false">Busca!$D$3</definedName>
    <definedName function="false" hidden="false" name="NCOMPOSICOES" vbProcedure="false">15</definedName>
    <definedName function="false" hidden="false" name="NCOTACOES" vbProcedure="false">15</definedName>
    <definedName function="false" hidden="false" name="NEMPRESAS" vbProcedure="false">15</definedName>
    <definedName function="false" hidden="false" name="NINDICES" vbProcedure="false">3</definedName>
    <definedName function="false" hidden="false" name="NRELATORIOS" vbProcedure="false">COUNTA(Relatórios!$A:$A)-2</definedName>
    <definedName function="false" hidden="false" name="NumerEmpresa" vbProcedure="false">15</definedName>
    <definedName function="false" hidden="false" name="NumerIndice" vbProcedure="false">3</definedName>
    <definedName function="false" hidden="false" name="Objeto" vbProcedure="false">"Referência"</definedName>
    <definedName function="false" hidden="false" name="RelatoriosFontes" vbProcedure="false">OFFSET(Relatórios!$A$5,1,0,NRELATORIOS)</definedName>
    <definedName function="false" hidden="false" name="SENHAGT" vbProcedure="false">"PM2CAIXA"</definedName>
    <definedName function="false" hidden="false" name="Versao" vbProcedure="false">Tutorial!$A$2</definedName>
    <definedName function="false" hidden="false" localSheetId="3" name="Comp_LP_Banco" vbProcedure="false">Composições!$B$5:$H$5</definedName>
    <definedName function="false" hidden="false" localSheetId="3" name="Comp_LP_Comp" vbProcedure="false">Composições!$7:$9</definedName>
    <definedName function="false" hidden="false" localSheetId="3" name="Comp_LP_Ins" vbProcedure="false">Composições!$8:$8</definedName>
    <definedName function="false" hidden="false" localSheetId="3" name="CONCATENAR" vbProcedure="false">CONCATENATE(Composições!$B1," ",Composições!$C1)</definedName>
    <definedName function="false" hidden="false" localSheetId="3" name="LINKBANCO" vbProcedure="false">HYPERLINK("#SINAPI!B"&amp;MATCH(Relatórios!$A1&amp;" - "&amp;Relatórios!$F1,Composições!$K:$K,0),"LINK")</definedName>
    <definedName function="false" hidden="false" localSheetId="4" name="CONCATENAR" vbProcedure="false">CONCATENATE(Cotações!$B1," ",Cotações!$C1)</definedName>
    <definedName function="false" hidden="false" localSheetId="4" name="LINKBANCO" vbProcedure="false">HYPERLINK("#SINAPI!B"&amp;MATCH(Relatórios!$A1&amp;" - "&amp;Relatórios!$F1,#REF!,0),"LINK"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84">
  <si>
    <t xml:space="preserve">Arquivo REFERÊNCIA</t>
  </si>
  <si>
    <t xml:space="preserve">v1.8</t>
  </si>
  <si>
    <t xml:space="preserve">Para mais informações, acessar o "ARQUIVO REFERÊNCIA_Tutorial.pdf", obtido em conjunto com este documento.</t>
  </si>
  <si>
    <t xml:space="preserve">BANCO DE CUSTOS - REFERÊNCIA 1.8</t>
  </si>
  <si>
    <t xml:space="preserve">DATA PREÇO / RT (SINAPI):</t>
  </si>
  <si>
    <t xml:space="preserve">LOCALIDADE / DATA EMISSÃO (SINAPI):</t>
  </si>
  <si>
    <t xml:space="preserve">FONTE</t>
  </si>
  <si>
    <t xml:space="preserve">CÓDIGO</t>
  </si>
  <si>
    <t xml:space="preserve">DESCRIÇÃO</t>
  </si>
  <si>
    <t xml:space="preserve">UNIDADE</t>
  </si>
  <si>
    <t xml:space="preserve">DESONERADO</t>
  </si>
  <si>
    <t xml:space="preserve">NÃO DESONERADO</t>
  </si>
  <si>
    <t xml:space="preserve">Composições</t>
  </si>
  <si>
    <t xml:space="preserve">Cotações</t>
  </si>
  <si>
    <t xml:space="preserve">COMPOSIÇÕES</t>
  </si>
  <si>
    <t xml:space="preserve">CUSTO UNIT</t>
  </si>
  <si>
    <t xml:space="preserve">Sim</t>
  </si>
  <si>
    <t xml:space="preserve">COEFIC.</t>
  </si>
  <si>
    <t xml:space="preserve">NÃO DESONER.</t>
  </si>
  <si>
    <t xml:space="preserve">FILTRO</t>
  </si>
  <si>
    <t xml:space="preserve">IMPRIMIR</t>
  </si>
  <si>
    <t xml:space="preserve">###</t>
  </si>
  <si>
    <t xml:space="preserve">F</t>
  </si>
  <si>
    <t xml:space="preserve">Data</t>
  </si>
  <si>
    <t xml:space="preserve">Responsável Técnico:</t>
  </si>
  <si>
    <t xml:space="preserve">CREA/CAU:</t>
  </si>
  <si>
    <t xml:space="preserve">COTAÇÕES</t>
  </si>
  <si>
    <t xml:space="preserve">Mediana</t>
  </si>
  <si>
    <t xml:space="preserve">Média</t>
  </si>
  <si>
    <t xml:space="preserve">I001</t>
  </si>
  <si>
    <t xml:space="preserve">I</t>
  </si>
  <si>
    <t xml:space="preserve">E001</t>
  </si>
  <si>
    <t xml:space="preserve">E</t>
  </si>
  <si>
    <t xml:space="preserve">ÍNDICE RETROAÇÃO</t>
  </si>
  <si>
    <t xml:space="preserve">COTAÇÃO</t>
  </si>
  <si>
    <t xml:space="preserve">EMPRESA</t>
  </si>
  <si>
    <t xml:space="preserve">NOME DA EMPRESA</t>
  </si>
  <si>
    <t xml:space="preserve">DATA COTAÇÃO</t>
  </si>
  <si>
    <t xml:space="preserve">C</t>
  </si>
  <si>
    <t xml:space="preserve">OBSERVAÇÕES:</t>
  </si>
  <si>
    <t xml:space="preserve">ÍNDICES DE RETROAÇÃO:</t>
  </si>
  <si>
    <t xml:space="preserve">ÍNDICE</t>
  </si>
  <si>
    <t xml:space="preserve">NOME DO ÍNDICE</t>
  </si>
  <si>
    <t xml:space="preserve">DATA BASE</t>
  </si>
  <si>
    <t xml:space="preserve">ÍNDICE DT BASE</t>
  </si>
  <si>
    <t xml:space="preserve">DT COTAÇÃO</t>
  </si>
  <si>
    <t xml:space="preserve">ÍNDICE DT COT.</t>
  </si>
  <si>
    <t xml:space="preserve">COEFICIENTE</t>
  </si>
  <si>
    <t xml:space="preserve">I002</t>
  </si>
  <si>
    <t xml:space="preserve">I003</t>
  </si>
  <si>
    <t xml:space="preserve">EMPRESAS FORNECEDORAS:</t>
  </si>
  <si>
    <t xml:space="preserve">EMPRESAS</t>
  </si>
  <si>
    <t xml:space="preserve">CNPJ</t>
  </si>
  <si>
    <t xml:space="preserve">NOME</t>
  </si>
  <si>
    <t xml:space="preserve">FONE</t>
  </si>
  <si>
    <t xml:space="preserve">CONTATO</t>
  </si>
  <si>
    <t xml:space="preserve">E002</t>
  </si>
  <si>
    <t xml:space="preserve">E003</t>
  </si>
  <si>
    <t xml:space="preserve">E004</t>
  </si>
  <si>
    <t xml:space="preserve">E005</t>
  </si>
  <si>
    <t xml:space="preserve">E006</t>
  </si>
  <si>
    <t xml:space="preserve">E007</t>
  </si>
  <si>
    <t xml:space="preserve">E008</t>
  </si>
  <si>
    <t xml:space="preserve">E009</t>
  </si>
  <si>
    <t xml:space="preserve">E010</t>
  </si>
  <si>
    <t xml:space="preserve">E011</t>
  </si>
  <si>
    <t xml:space="preserve">E012</t>
  </si>
  <si>
    <t xml:space="preserve">E013</t>
  </si>
  <si>
    <t xml:space="preserve">E014</t>
  </si>
  <si>
    <t xml:space="preserve">E015</t>
  </si>
  <si>
    <t xml:space="preserve">COTAÇÕES:</t>
  </si>
  <si>
    <t xml:space="preserve">Resp. Pesquisa de Mercado:</t>
  </si>
  <si>
    <t xml:space="preserve">DADOS DOS RELATÓRIOS IMPORTADOS</t>
  </si>
  <si>
    <t xml:space="preserve">TIPO</t>
  </si>
  <si>
    <t xml:space="preserve">ENCARGOS SOCIAIS</t>
  </si>
  <si>
    <t xml:space="preserve">ABRANGÊNCIA</t>
  </si>
  <si>
    <t xml:space="preserve">LOCALIDADE</t>
  </si>
  <si>
    <t xml:space="preserve">VÍNCULO</t>
  </si>
  <si>
    <t xml:space="preserve">DATA PREÇOS</t>
  </si>
  <si>
    <t xml:space="preserve">DATA DE RT</t>
  </si>
  <si>
    <t xml:space="preserve">DATA EMISSÃO</t>
  </si>
  <si>
    <t xml:space="preserve">BUSCA</t>
  </si>
  <si>
    <t xml:space="preserve">CONTÉM:</t>
  </si>
  <si>
    <t xml:space="preserve">NÃO CONTÉM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General"/>
    <numFmt numFmtId="168" formatCode="[$-409]m/d/yyyy"/>
    <numFmt numFmtId="169" formatCode="_(* #,##0.00_);_(* \(#,##0.00\);_(* \-??_);_(@_)"/>
    <numFmt numFmtId="170" formatCode="_(\ #,##0.00_);_(&quot; (&quot;#,##0.00\);_(* \-??_);_(@_)"/>
    <numFmt numFmtId="171" formatCode="0.0000"/>
    <numFmt numFmtId="172" formatCode="_(\ #,##0.00_);_(&quot; (&quot;#,##0.00\);_(&quot; -&quot;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26"/>
      <name val="Arial"/>
      <family val="2"/>
    </font>
    <font>
      <b val="true"/>
      <sz val="11"/>
      <name val="Arial"/>
      <family val="2"/>
    </font>
    <font>
      <b val="true"/>
      <sz val="11"/>
      <name val="Calibri"/>
      <family val="2"/>
    </font>
    <font>
      <b val="true"/>
      <i val="true"/>
      <sz val="16"/>
      <color rgb="FFFF0000"/>
      <name val="Arial"/>
      <family val="2"/>
    </font>
    <font>
      <sz val="11"/>
      <name val="Calibri"/>
      <family val="2"/>
    </font>
    <font>
      <b val="true"/>
      <sz val="16"/>
      <name val="Arial"/>
      <family val="2"/>
    </font>
    <font>
      <sz val="11"/>
      <name val="Symbol"/>
      <family val="1"/>
      <charset val="2"/>
    </font>
    <font>
      <sz val="8"/>
      <name val="Calibri"/>
      <family val="2"/>
    </font>
    <font>
      <b val="true"/>
      <sz val="14"/>
      <name val="Calibri"/>
      <family val="2"/>
    </font>
    <font>
      <b val="true"/>
      <sz val="8"/>
      <name val="Calibri"/>
      <family val="2"/>
    </font>
    <font>
      <b val="true"/>
      <sz val="8"/>
      <color rgb="FF000000"/>
      <name val="Calibri"/>
      <family val="2"/>
    </font>
    <font>
      <b val="true"/>
      <sz val="8"/>
      <color rgb="FFC0C0C0"/>
      <name val="Calibri"/>
      <family val="2"/>
    </font>
    <font>
      <sz val="8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4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4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4" fillId="4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2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4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4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4" borderId="9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  <dxfs count="3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98640</xdr:colOff>
      <xdr:row>0</xdr:row>
      <xdr:rowOff>381600</xdr:rowOff>
    </xdr:to>
    <xdr:sp>
      <xdr:nvSpPr>
        <xdr:cNvPr id="0" name="Object 1" hidden="1"/>
        <xdr:cNvSpPr/>
      </xdr:nvSpPr>
      <xdr:spPr>
        <a:xfrm>
          <a:off x="0" y="0"/>
          <a:ext cx="18986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898640</xdr:colOff>
      <xdr:row>0</xdr:row>
      <xdr:rowOff>3816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1898640" cy="38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icionar Cot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icionar Cot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icionar Linha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icionar Linha(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Excluir Linha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cluir Linha(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0480</xdr:colOff>
          <xdr:row>2</xdr:row>
          <xdr:rowOff>28440</xdr:rowOff>
        </xdr:from>
        <xdr:to>
          <xdr:col>8</xdr:col>
          <xdr:colOff>624240</xdr:colOff>
          <xdr:row>3</xdr:row>
          <xdr:rowOff>7632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6" descr="Tendência Central Utiliza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ndência Central Utilizad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7" descr="Excluir Cotaçõ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cluir Cotaçõ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9" descr="Exportar T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ar T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0" descr="Importar TXT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ar TXT(s)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Limpar Banc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mpar Banc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Importar Banco Qualqu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ar Banco Qualqu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Importar SINAPI 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ar SINAPI (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2" descr="Ver Analítico do It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r Analítico do Item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Busc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sc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Ver Analític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r Analítico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icionar Composi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icionar Composi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Adicionar Linha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icionar Linha(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Excluir Linha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cluir Linha(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Buscar Códi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scar Códig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40" descr="Exportar T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ar T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41" descr="Importar TXT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ar TXT(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42" descr="Excluir Composiçõ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cluir Composiçõe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<Relationship Id="rId9" Type="http://schemas.openxmlformats.org/officeDocument/2006/relationships/ctrlProp" Target="../ctrlProps/ctrlProps1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6.x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<Relationship Id="rId6" Type="http://schemas.openxmlformats.org/officeDocument/2006/relationships/ctrlProp" Target="../ctrlProps/ctrlProps19.xml"/><Relationship Id="rId7" Type="http://schemas.openxmlformats.org/officeDocument/2006/relationships/ctrlProp" Target="../ctrlProps/ctrlProps20.xml"/><Relationship Id="rId8" Type="http://schemas.openxmlformats.org/officeDocument/2006/relationships/ctrlProp" Target="../ctrlProps/ctrlProps2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4.xml"/><Relationship Id="rId4" Type="http://schemas.openxmlformats.org/officeDocument/2006/relationships/ctrlProp" Target="../ctrlProps/ctrlProps2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3.99"/>
  </cols>
  <sheetData>
    <row r="1" customFormat="false" ht="33.7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</row>
    <row r="6" customFormat="false" ht="15" hidden="false" customHeight="false" outlineLevel="0" collapsed="false">
      <c r="A6" s="3"/>
    </row>
    <row r="7" customFormat="false" ht="40.5" hidden="false" customHeight="false" outlineLevel="0" collapsed="false">
      <c r="A7" s="4" t="s">
        <v>2</v>
      </c>
    </row>
    <row r="8" customFormat="false" ht="15" hidden="false" customHeight="false" outlineLevel="0" collapsed="false">
      <c r="A8" s="5"/>
    </row>
    <row r="9" customFormat="false" ht="15" hidden="false" customHeight="false" outlineLevel="0" collapsed="false">
      <c r="A9" s="5"/>
    </row>
    <row r="10" customFormat="false" ht="15" hidden="false" customHeight="false" outlineLevel="0" collapsed="false">
      <c r="A10" s="5"/>
    </row>
    <row r="11" customFormat="false" ht="15" hidden="false" customHeight="false" outlineLevel="0" collapsed="false">
      <c r="A11" s="5"/>
    </row>
    <row r="12" customFormat="false" ht="15" hidden="false" customHeight="false" outlineLevel="0" collapsed="false">
      <c r="A12" s="5"/>
    </row>
    <row r="13" customFormat="false" ht="15" hidden="false" customHeight="false" outlineLevel="0" collapsed="false">
      <c r="A13" s="3"/>
    </row>
    <row r="14" customFormat="false" ht="15" hidden="false" customHeight="false" outlineLevel="0" collapsed="false">
      <c r="A14" s="5"/>
    </row>
    <row r="15" customFormat="false" ht="15" hidden="false" customHeight="false" outlineLevel="0" collapsed="false">
      <c r="A15" s="5"/>
    </row>
    <row r="16" customFormat="false" ht="15" hidden="false" customHeight="false" outlineLevel="0" collapsed="false">
      <c r="A16" s="5"/>
    </row>
    <row r="17" customFormat="false" ht="15" hidden="false" customHeight="false" outlineLevel="0" collapsed="false">
      <c r="A17" s="5"/>
    </row>
    <row r="18" customFormat="false" ht="15" hidden="false" customHeight="false" outlineLevel="0" collapsed="false">
      <c r="A18" s="5"/>
    </row>
    <row r="19" customFormat="false" ht="15" hidden="false" customHeight="false" outlineLevel="0" collapsed="false">
      <c r="A19" s="5"/>
    </row>
    <row r="20" customFormat="false" ht="15" hidden="false" customHeight="false" outlineLevel="0" collapsed="false">
      <c r="A20" s="5"/>
    </row>
    <row r="21" customFormat="false" ht="15" hidden="false" customHeight="false" outlineLevel="0" collapsed="false">
      <c r="A21" s="5"/>
    </row>
    <row r="22" customFormat="false" ht="15" hidden="false" customHeight="false" outlineLevel="0" collapsed="false">
      <c r="A22" s="5"/>
    </row>
    <row r="23" customFormat="false" ht="15" hidden="false" customHeight="false" outlineLevel="0" collapsed="false">
      <c r="A23" s="3"/>
    </row>
    <row r="24" customFormat="false" ht="15" hidden="false" customHeight="false" outlineLevel="0" collapsed="false">
      <c r="A24" s="5"/>
    </row>
    <row r="25" customFormat="false" ht="15" hidden="false" customHeight="false" outlineLevel="0" collapsed="false">
      <c r="A25" s="5"/>
    </row>
    <row r="26" customFormat="false" ht="15" hidden="false" customHeight="false" outlineLevel="0" collapsed="false">
      <c r="A26" s="5"/>
    </row>
    <row r="27" customFormat="false" ht="20.25" hidden="false" customHeight="false" outlineLevel="0" collapsed="false">
      <c r="A27" s="6"/>
    </row>
    <row r="28" customFormat="false" ht="20.25" hidden="false" customHeight="false" outlineLevel="0" collapsed="false">
      <c r="A28" s="6"/>
    </row>
    <row r="29" customFormat="false" ht="15" hidden="false" customHeight="false" outlineLevel="0" collapsed="false">
      <c r="A29" s="3"/>
    </row>
    <row r="30" customFormat="false" ht="15" hidden="false" customHeight="false" outlineLevel="0" collapsed="false">
      <c r="A30" s="3"/>
    </row>
    <row r="31" customFormat="false" ht="15" hidden="false" customHeight="false" outlineLevel="0" collapsed="false">
      <c r="A31" s="7"/>
    </row>
    <row r="32" customFormat="false" ht="15" hidden="false" customHeight="false" outlineLevel="0" collapsed="false">
      <c r="A32" s="3"/>
    </row>
    <row r="33" customFormat="false" ht="15" hidden="false" customHeight="false" outlineLevel="0" collapsed="false">
      <c r="A33" s="3"/>
    </row>
    <row r="34" customFormat="false" ht="15" hidden="false" customHeight="false" outlineLevel="0" collapsed="false">
      <c r="A34" s="3"/>
    </row>
    <row r="35" customFormat="false" ht="15" hidden="false" customHeight="false" outlineLevel="0" collapsed="false">
      <c r="A35" s="7"/>
    </row>
    <row r="36" customFormat="false" ht="15" hidden="false" customHeight="false" outlineLevel="0" collapsed="false">
      <c r="A36" s="3"/>
    </row>
    <row r="37" customFormat="false" ht="15" hidden="false" customHeight="false" outlineLevel="0" collapsed="false">
      <c r="A37" s="3"/>
    </row>
    <row r="38" customFormat="false" ht="15" hidden="false" customHeight="false" outlineLevel="0" collapsed="false">
      <c r="A38" s="3"/>
    </row>
    <row r="39" customFormat="false" ht="15" hidden="false" customHeight="false" outlineLevel="0" collapsed="false">
      <c r="A39" s="7"/>
    </row>
    <row r="40" customFormat="false" ht="15" hidden="false" customHeight="false" outlineLevel="0" collapsed="false">
      <c r="A40" s="3"/>
    </row>
    <row r="41" customFormat="false" ht="15" hidden="false" customHeight="false" outlineLevel="0" collapsed="false">
      <c r="A41" s="3"/>
    </row>
    <row r="42" customFormat="false" ht="15" hidden="false" customHeight="false" outlineLevel="0" collapsed="false">
      <c r="A42" s="3"/>
    </row>
    <row r="43" customFormat="false" ht="15" hidden="false" customHeight="false" outlineLevel="0" collapsed="false">
      <c r="A43" s="7"/>
    </row>
    <row r="44" customFormat="false" ht="15" hidden="false" customHeight="false" outlineLevel="0" collapsed="false">
      <c r="A44" s="3"/>
    </row>
    <row r="45" customFormat="false" ht="15" hidden="false" customHeight="false" outlineLevel="0" collapsed="false">
      <c r="A45" s="3"/>
    </row>
    <row r="46" customFormat="false" ht="15" hidden="false" customHeight="false" outlineLevel="0" collapsed="false">
      <c r="A46" s="3"/>
    </row>
    <row r="47" customFormat="false" ht="15" hidden="false" customHeight="false" outlineLevel="0" collapsed="false">
      <c r="A47" s="7"/>
    </row>
    <row r="48" customFormat="false" ht="15" hidden="false" customHeight="false" outlineLevel="0" collapsed="false">
      <c r="A48" s="7"/>
    </row>
    <row r="49" customFormat="false" ht="15" hidden="false" customHeight="false" outlineLevel="0" collapsed="false">
      <c r="A49" s="7"/>
    </row>
    <row r="50" customFormat="false" ht="15" hidden="false" customHeight="false" outlineLevel="0" collapsed="false">
      <c r="A50" s="7"/>
    </row>
    <row r="51" customFormat="false" ht="15" hidden="false" customHeight="false" outlineLevel="0" collapsed="false">
      <c r="A51" s="3"/>
    </row>
    <row r="52" customFormat="false" ht="15" hidden="false" customHeight="false" outlineLevel="0" collapsed="false">
      <c r="A52" s="3"/>
    </row>
    <row r="53" customFormat="false" ht="15" hidden="false" customHeight="false" outlineLevel="0" collapsed="false">
      <c r="A53" s="3"/>
    </row>
    <row r="54" customFormat="false" ht="15" hidden="false" customHeight="false" outlineLevel="0" collapsed="false">
      <c r="A54" s="7"/>
    </row>
    <row r="55" customFormat="false" ht="15" hidden="false" customHeight="false" outlineLevel="0" collapsed="false">
      <c r="A55" s="3"/>
    </row>
    <row r="56" customFormat="false" ht="15" hidden="false" customHeight="false" outlineLevel="0" collapsed="false">
      <c r="A56" s="3"/>
    </row>
    <row r="57" customFormat="false" ht="15" hidden="false" customHeight="false" outlineLevel="0" collapsed="false">
      <c r="A57" s="3"/>
    </row>
    <row r="58" customFormat="false" ht="15" hidden="false" customHeight="false" outlineLevel="0" collapsed="false">
      <c r="A58" s="7"/>
    </row>
    <row r="59" customFormat="false" ht="15" hidden="false" customHeight="false" outlineLevel="0" collapsed="false">
      <c r="A59" s="5"/>
    </row>
    <row r="60" customFormat="false" ht="20.25" hidden="false" customHeight="false" outlineLevel="0" collapsed="false">
      <c r="A60" s="6"/>
    </row>
    <row r="61" customFormat="false" ht="15" hidden="false" customHeight="false" outlineLevel="0" collapsed="false">
      <c r="A61" s="5"/>
    </row>
    <row r="62" customFormat="false" ht="15" hidden="false" customHeight="false" outlineLevel="0" collapsed="false">
      <c r="A62" s="3"/>
    </row>
    <row r="63" customFormat="false" ht="15" hidden="false" customHeight="false" outlineLevel="0" collapsed="false">
      <c r="A63" s="3"/>
    </row>
    <row r="64" customFormat="false" ht="15" hidden="false" customHeight="false" outlineLevel="0" collapsed="false">
      <c r="A64" s="7"/>
    </row>
    <row r="65" customFormat="false" ht="15" hidden="false" customHeight="false" outlineLevel="0" collapsed="false">
      <c r="A65" s="3"/>
    </row>
    <row r="66" customFormat="false" ht="15" hidden="false" customHeight="false" outlineLevel="0" collapsed="false">
      <c r="A66" s="3"/>
    </row>
    <row r="67" customFormat="false" ht="15" hidden="false" customHeight="false" outlineLevel="0" collapsed="false">
      <c r="A67" s="3"/>
    </row>
    <row r="68" customFormat="false" ht="15" hidden="false" customHeight="false" outlineLevel="0" collapsed="false">
      <c r="A68" s="7"/>
    </row>
    <row r="69" customFormat="false" ht="15" hidden="false" customHeight="false" outlineLevel="0" collapsed="false">
      <c r="A69" s="3"/>
    </row>
    <row r="70" customFormat="false" ht="15" hidden="false" customHeight="false" outlineLevel="0" collapsed="false">
      <c r="A70" s="3"/>
    </row>
    <row r="71" customFormat="false" ht="15" hidden="false" customHeight="false" outlineLevel="0" collapsed="false">
      <c r="A71" s="3"/>
    </row>
    <row r="72" customFormat="false" ht="15" hidden="false" customHeight="false" outlineLevel="0" collapsed="false">
      <c r="A72" s="7"/>
    </row>
    <row r="73" customFormat="false" ht="15" hidden="false" customHeight="false" outlineLevel="0" collapsed="false">
      <c r="A73" s="3"/>
    </row>
    <row r="74" customFormat="false" ht="15" hidden="false" customHeight="false" outlineLevel="0" collapsed="false">
      <c r="A74" s="3"/>
    </row>
    <row r="75" customFormat="false" ht="15" hidden="false" customHeight="false" outlineLevel="0" collapsed="false">
      <c r="A75" s="3"/>
    </row>
    <row r="76" customFormat="false" ht="15" hidden="false" customHeight="false" outlineLevel="0" collapsed="false">
      <c r="A76" s="7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  <row r="80" customFormat="false" ht="35.25" hidden="false" customHeight="true" outlineLevel="0" collapsed="false">
      <c r="A80" s="7"/>
    </row>
    <row r="81" customFormat="false" ht="15" hidden="false" customHeight="false" outlineLevel="0" collapsed="false">
      <c r="A81" s="7"/>
    </row>
    <row r="82" customFormat="false" ht="15" hidden="false" customHeight="false" outlineLevel="0" collapsed="false">
      <c r="A82" s="3"/>
    </row>
    <row r="83" customFormat="false" ht="15" hidden="false" customHeight="false" outlineLevel="0" collapsed="false">
      <c r="A83" s="3"/>
    </row>
    <row r="84" customFormat="false" ht="15" hidden="false" customHeight="false" outlineLevel="0" collapsed="false">
      <c r="A84" s="3"/>
    </row>
    <row r="85" customFormat="false" ht="15" hidden="false" customHeight="false" outlineLevel="0" collapsed="false">
      <c r="A85" s="7"/>
    </row>
    <row r="86" customFormat="false" ht="15" hidden="false" customHeight="false" outlineLevel="0" collapsed="false">
      <c r="A86" s="7"/>
    </row>
    <row r="87" customFormat="false" ht="15" hidden="false" customHeight="false" outlineLevel="0" collapsed="false">
      <c r="A87" s="3"/>
    </row>
    <row r="88" customFormat="false" ht="15" hidden="false" customHeight="false" outlineLevel="0" collapsed="false">
      <c r="A88" s="3"/>
    </row>
    <row r="89" customFormat="false" ht="15" hidden="false" customHeight="false" outlineLevel="0" collapsed="false">
      <c r="A89" s="3"/>
    </row>
    <row r="90" customFormat="false" ht="15" hidden="false" customHeight="false" outlineLevel="0" collapsed="false">
      <c r="A90" s="7"/>
    </row>
    <row r="91" customFormat="false" ht="15" hidden="false" customHeight="false" outlineLevel="0" collapsed="false">
      <c r="A91" s="8"/>
    </row>
    <row r="92" customFormat="false" ht="15" hidden="false" customHeight="false" outlineLevel="0" collapsed="false">
      <c r="A92" s="7"/>
    </row>
    <row r="93" customFormat="false" ht="15" hidden="false" customHeight="false" outlineLevel="0" collapsed="false">
      <c r="A93" s="7"/>
    </row>
    <row r="94" customFormat="false" ht="15" hidden="false" customHeight="false" outlineLevel="0" collapsed="false">
      <c r="A94" s="7"/>
    </row>
    <row r="95" customFormat="false" ht="15" hidden="false" customHeight="false" outlineLevel="0" collapsed="false">
      <c r="A95" s="5"/>
    </row>
    <row r="96" customFormat="false" ht="20.25" hidden="false" customHeight="false" outlineLevel="0" collapsed="false">
      <c r="A96" s="6"/>
    </row>
    <row r="97" customFormat="false" ht="15" hidden="false" customHeight="false" outlineLevel="0" collapsed="false">
      <c r="A97" s="5"/>
    </row>
    <row r="98" customFormat="false" ht="15" hidden="false" customHeight="false" outlineLevel="0" collapsed="false">
      <c r="A98" s="5"/>
    </row>
    <row r="99" customFormat="false" ht="15" hidden="false" customHeight="false" outlineLevel="0" collapsed="false">
      <c r="A99" s="9"/>
    </row>
    <row r="100" customFormat="false" ht="15" hidden="false" customHeight="false" outlineLevel="0" collapsed="false">
      <c r="A100" s="9"/>
    </row>
    <row r="101" customFormat="false" ht="15" hidden="false" customHeight="false" outlineLevel="0" collapsed="false">
      <c r="A101" s="9"/>
    </row>
    <row r="102" customFormat="false" ht="15" hidden="false" customHeight="false" outlineLevel="0" collapsed="false">
      <c r="A102" s="9"/>
    </row>
    <row r="103" customFormat="false" ht="15" hidden="false" customHeight="false" outlineLevel="0" collapsed="false">
      <c r="A103" s="9"/>
    </row>
    <row r="104" customFormat="false" ht="15" hidden="false" customHeight="false" outlineLevel="0" collapsed="false">
      <c r="A104" s="9"/>
    </row>
    <row r="105" customFormat="false" ht="15" hidden="false" customHeight="false" outlineLevel="0" collapsed="false">
      <c r="A105" s="9"/>
    </row>
    <row r="106" customFormat="false" ht="15" hidden="false" customHeight="false" outlineLevel="0" collapsed="false">
      <c r="A106" s="9"/>
    </row>
    <row r="107" customFormat="false" ht="15" hidden="false" customHeight="false" outlineLevel="0" collapsed="false">
      <c r="A107" s="5"/>
    </row>
    <row r="108" customFormat="false" ht="20.25" hidden="false" customHeight="false" outlineLevel="0" collapsed="false">
      <c r="A108" s="6"/>
    </row>
    <row r="109" customFormat="false" ht="15" hidden="false" customHeight="false" outlineLevel="0" collapsed="false">
      <c r="A109" s="5"/>
    </row>
    <row r="110" customFormat="false" ht="15" hidden="false" customHeight="false" outlineLevel="0" collapsed="false">
      <c r="A110" s="5"/>
    </row>
    <row r="111" customFormat="false" ht="15" hidden="false" customHeight="false" outlineLevel="0" collapsed="false">
      <c r="A111" s="5"/>
    </row>
    <row r="112" customFormat="false" ht="15" hidden="false" customHeight="false" outlineLevel="0" collapsed="false">
      <c r="A112" s="5"/>
    </row>
    <row r="113" customFormat="false" ht="15" hidden="false" customHeight="false" outlineLevel="0" collapsed="false">
      <c r="A113" s="5"/>
    </row>
    <row r="114" customFormat="false" ht="15" hidden="false" customHeight="false" outlineLevel="0" collapsed="false">
      <c r="A114" s="5"/>
    </row>
    <row r="115" customFormat="false" ht="12.75" hidden="false" customHeight="false" outlineLevel="0" collapsed="false">
      <c r="A115" s="10"/>
    </row>
    <row r="116" customFormat="false" ht="20.25" hidden="false" customHeight="false" outlineLevel="0" collapsed="false">
      <c r="A116" s="6"/>
    </row>
    <row r="117" customFormat="false" ht="15" hidden="false" customHeight="false" outlineLevel="0" collapsed="false">
      <c r="A117" s="5"/>
    </row>
    <row r="118" customFormat="false" ht="15" hidden="false" customHeight="false" outlineLevel="0" collapsed="false">
      <c r="A118" s="5"/>
    </row>
    <row r="119" customFormat="false" ht="15" hidden="false" customHeight="false" outlineLevel="0" collapsed="false">
      <c r="A119" s="11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lanilha Referência.xls versão 1.8 - Desenvolvido por Caixa Econômica Federal - Conteúdo sob responsabilidade do usuário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56"/>
    <col collapsed="false" customWidth="true" hidden="false" outlineLevel="0" max="4" min="4" style="0" width="12.56"/>
  </cols>
  <sheetData/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lanilha Referência.xls versão 1.8 - Desenvolvido por Caixa Econômica Federal - Conteúdo sob responsabilidade do usuário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A6" activePane="bottomLeft" state="frozen"/>
      <selection pane="topLeft" activeCell="B1" activeCellId="0" sqref="B1"/>
      <selection pane="bottomLeft" activeCell="B7" activeCellId="0" sqref="B7"/>
    </sheetView>
  </sheetViews>
  <sheetFormatPr defaultColWidth="9.84765625" defaultRowHeight="11.25" zeroHeight="false" outlineLevelRow="0" outlineLevelCol="0"/>
  <cols>
    <col collapsed="false" customWidth="true" hidden="true" outlineLevel="0" max="1" min="1" style="12" width="6.41"/>
    <col collapsed="false" customWidth="true" hidden="false" outlineLevel="0" max="2" min="2" style="13" width="9.7"/>
    <col collapsed="false" customWidth="true" hidden="false" outlineLevel="0" max="3" min="3" style="13" width="10.41"/>
    <col collapsed="false" customWidth="true" hidden="false" outlineLevel="0" max="4" min="4" style="14" width="78.56"/>
    <col collapsed="false" customWidth="true" hidden="false" outlineLevel="0" max="5" min="5" style="13" width="6.99"/>
    <col collapsed="false" customWidth="true" hidden="false" outlineLevel="0" max="6" min="6" style="15" width="13.41"/>
    <col collapsed="false" customWidth="true" hidden="false" outlineLevel="0" max="7" min="7" style="15" width="12.85"/>
    <col collapsed="false" customWidth="true" hidden="false" outlineLevel="0" max="8" min="8" style="12" width="0.13"/>
    <col collapsed="false" customWidth="true" hidden="true" outlineLevel="0" max="252" min="9" style="12" width="9.14"/>
    <col collapsed="false" customWidth="true" hidden="true" outlineLevel="0" max="253" min="253" style="12" width="3.99"/>
    <col collapsed="false" customWidth="true" hidden="true" outlineLevel="0" max="254" min="254" style="12" width="6.99"/>
    <col collapsed="false" customWidth="true" hidden="true" outlineLevel="0" max="255" min="255" style="12" width="8.41"/>
    <col collapsed="false" customWidth="false" hidden="true" outlineLevel="0" max="257" min="256" style="12" width="9.85"/>
  </cols>
  <sheetData>
    <row r="1" s="16" customFormat="true" ht="22.5" hidden="false" customHeight="true" outlineLevel="0" collapsed="false">
      <c r="B1" s="17" t="s">
        <v>3</v>
      </c>
      <c r="C1" s="17"/>
      <c r="D1" s="17"/>
      <c r="E1" s="18"/>
      <c r="F1" s="18"/>
      <c r="G1" s="18"/>
    </row>
    <row r="2" s="16" customFormat="true" ht="11.25" hidden="false" customHeight="false" outlineLevel="0" collapsed="false">
      <c r="B2" s="19" t="s">
        <v>4</v>
      </c>
      <c r="C2" s="20"/>
      <c r="D2" s="19" t="s">
        <v>5</v>
      </c>
      <c r="E2" s="21"/>
      <c r="F2" s="22"/>
      <c r="G2" s="22"/>
    </row>
    <row r="3" s="16" customFormat="true" ht="11.25" hidden="false" customHeight="false" outlineLevel="0" collapsed="false">
      <c r="B3" s="23"/>
      <c r="C3" s="24"/>
      <c r="D3" s="23"/>
      <c r="E3" s="21"/>
      <c r="F3" s="22"/>
      <c r="G3" s="22"/>
    </row>
    <row r="4" s="16" customFormat="true" ht="11.25" hidden="false" customHeight="false" outlineLevel="0" collapsed="false">
      <c r="B4" s="25"/>
      <c r="C4" s="21"/>
      <c r="D4" s="26"/>
      <c r="E4" s="21"/>
      <c r="F4" s="22"/>
      <c r="G4" s="22"/>
    </row>
    <row r="5" s="16" customFormat="true" ht="11.25" hidden="false" customHeight="false" outlineLevel="0" collapsed="false">
      <c r="B5" s="27" t="s">
        <v>6</v>
      </c>
      <c r="C5" s="28" t="s">
        <v>7</v>
      </c>
      <c r="D5" s="29" t="s">
        <v>8</v>
      </c>
      <c r="E5" s="27" t="s">
        <v>9</v>
      </c>
      <c r="F5" s="30" t="s">
        <v>10</v>
      </c>
      <c r="G5" s="30" t="s">
        <v>11</v>
      </c>
    </row>
    <row r="7" customFormat="false" ht="11.25" hidden="false" customHeight="false" outlineLevel="0" collapsed="false">
      <c r="A7" s="12" t="str">
        <f aca="false">CONCATENAR</f>
        <v>0 0</v>
      </c>
      <c r="B7" s="13" t="n">
        <f aca="true">OFFSET(Composições!$A$1,MATCH(COUNTIF($H$1:$H7,"Composições"),Composições!$K:$K,0)-1,COLUMN(Banco!B$6)-1)</f>
        <v>0</v>
      </c>
      <c r="C7" s="13" t="n">
        <f aca="true">OFFSET(Composições!$A$1,MATCH(COUNTIF($H$1:$H7,"Composições"),Composições!$K:$K,0)-1,COLUMN(Banco!C$6)-1)</f>
        <v>0</v>
      </c>
      <c r="D7" s="14" t="str">
        <f aca="true">IF(COUNTIF(OFFSET(Banco!$A$6,1,0,NCOMPOSICOES),$A7)&gt;1,"CÓDIGO REPETIDO",OFFSET(Composições!$A$1,MATCH(COUNTIF($H$1:$H7,"Composições"),Composições!$K:$K,0)-1,COLUMN(Banco!D$6)-1))</f>
        <v>CÓDIGO REPETIDO</v>
      </c>
      <c r="E7" s="13" t="n">
        <f aca="true">OFFSET(Composições!$A$1,MATCH(COUNTIF($H$1:$H7,"Composições"),Composições!$K:$K,0)-1,COLUMN(Banco!E$6)-1)</f>
        <v>0</v>
      </c>
      <c r="F7" s="15" t="n">
        <f aca="true">OFFSET(Composições!$A$1,MATCH(COUNTIF($H$1:$H7,"Composições"),Composições!$K:$K,0)-1,COLUMN(Banco!F$6)-1)</f>
        <v>0</v>
      </c>
      <c r="G7" s="15" t="n">
        <f aca="true">OFFSET(Composições!$A$1,MATCH(COUNTIF($H$1:$H7,"Composições"),Composições!$K:$K,0)-1,COLUMN(Banco!G$6)-1)</f>
        <v>0</v>
      </c>
      <c r="H7" s="12" t="s">
        <v>12</v>
      </c>
    </row>
    <row r="8" customFormat="false" ht="11.25" hidden="false" customHeight="false" outlineLevel="0" collapsed="false">
      <c r="A8" s="12" t="str">
        <f aca="false">CONCATENAR</f>
        <v>0 0</v>
      </c>
      <c r="B8" s="13" t="n">
        <f aca="true">OFFSET(Composições!$A$1,MATCH(COUNTIF($H$1:$H8,"Composições"),Composições!$K:$K,0)-1,COLUMN(Banco!B$6)-1)</f>
        <v>0</v>
      </c>
      <c r="C8" s="13" t="n">
        <f aca="true">OFFSET(Composições!$A$1,MATCH(COUNTIF($H$1:$H8,"Composições"),Composições!$K:$K,0)-1,COLUMN(Banco!C$6)-1)</f>
        <v>0</v>
      </c>
      <c r="D8" s="14" t="str">
        <f aca="true">IF(COUNTIF(OFFSET(Banco!$A$6,1,0,NCOMPOSICOES),$A8)&gt;1,"CÓDIGO REPETIDO",OFFSET(Composições!$A$1,MATCH(COUNTIF($H$1:$H8,"Composições"),Composições!$K:$K,0)-1,COLUMN(Banco!D$6)-1))</f>
        <v>CÓDIGO REPETIDO</v>
      </c>
      <c r="E8" s="13" t="n">
        <f aca="true">OFFSET(Composições!$A$1,MATCH(COUNTIF($H$1:$H8,"Composições"),Composições!$K:$K,0)-1,COLUMN(Banco!E$6)-1)</f>
        <v>0</v>
      </c>
      <c r="F8" s="15" t="n">
        <f aca="true">OFFSET(Composições!$A$1,MATCH(COUNTIF($H$1:$H8,"Composições"),Composições!$K:$K,0)-1,COLUMN(Banco!F$6)-1)</f>
        <v>0</v>
      </c>
      <c r="G8" s="15" t="n">
        <f aca="true">OFFSET(Composições!$A$1,MATCH(COUNTIF($H$1:$H8,"Composições"),Composições!$K:$K,0)-1,COLUMN(Banco!G$6)-1)</f>
        <v>0</v>
      </c>
      <c r="H8" s="12" t="s">
        <v>12</v>
      </c>
    </row>
    <row r="9" customFormat="false" ht="11.25" hidden="false" customHeight="false" outlineLevel="0" collapsed="false">
      <c r="A9" s="12" t="str">
        <f aca="false">CONCATENAR</f>
        <v>0 0</v>
      </c>
      <c r="B9" s="13" t="n">
        <f aca="true">OFFSET(Composições!$A$1,MATCH(COUNTIF($H$1:$H9,"Composições"),Composições!$K:$K,0)-1,COLUMN(Banco!B$6)-1)</f>
        <v>0</v>
      </c>
      <c r="C9" s="13" t="n">
        <f aca="true">OFFSET(Composições!$A$1,MATCH(COUNTIF($H$1:$H9,"Composições"),Composições!$K:$K,0)-1,COLUMN(Banco!C$6)-1)</f>
        <v>0</v>
      </c>
      <c r="D9" s="14" t="str">
        <f aca="true">IF(COUNTIF(OFFSET(Banco!$A$6,1,0,NCOMPOSICOES),$A9)&gt;1,"CÓDIGO REPETIDO",OFFSET(Composições!$A$1,MATCH(COUNTIF($H$1:$H9,"Composições"),Composições!$K:$K,0)-1,COLUMN(Banco!D$6)-1))</f>
        <v>CÓDIGO REPETIDO</v>
      </c>
      <c r="E9" s="13" t="n">
        <f aca="true">OFFSET(Composições!$A$1,MATCH(COUNTIF($H$1:$H9,"Composições"),Composições!$K:$K,0)-1,COLUMN(Banco!E$6)-1)</f>
        <v>0</v>
      </c>
      <c r="F9" s="15" t="n">
        <f aca="true">OFFSET(Composições!$A$1,MATCH(COUNTIF($H$1:$H9,"Composições"),Composições!$K:$K,0)-1,COLUMN(Banco!F$6)-1)</f>
        <v>0</v>
      </c>
      <c r="G9" s="15" t="n">
        <f aca="true">OFFSET(Composições!$A$1,MATCH(COUNTIF($H$1:$H9,"Composições"),Composições!$K:$K,0)-1,COLUMN(Banco!G$6)-1)</f>
        <v>0</v>
      </c>
      <c r="H9" s="12" t="s">
        <v>12</v>
      </c>
    </row>
    <row r="10" customFormat="false" ht="11.25" hidden="false" customHeight="false" outlineLevel="0" collapsed="false">
      <c r="A10" s="12" t="str">
        <f aca="false">CONCATENAR</f>
        <v>0 0</v>
      </c>
      <c r="B10" s="13" t="n">
        <f aca="true">OFFSET(Composições!$A$1,MATCH(COUNTIF($H$1:$H10,"Composições"),Composições!$K:$K,0)-1,COLUMN(Banco!B$6)-1)</f>
        <v>0</v>
      </c>
      <c r="C10" s="13" t="n">
        <f aca="true">OFFSET(Composições!$A$1,MATCH(COUNTIF($H$1:$H10,"Composições"),Composições!$K:$K,0)-1,COLUMN(Banco!C$6)-1)</f>
        <v>0</v>
      </c>
      <c r="D10" s="14" t="str">
        <f aca="true">IF(COUNTIF(OFFSET(Banco!$A$6,1,0,NCOMPOSICOES),$A10)&gt;1,"CÓDIGO REPETIDO",OFFSET(Composições!$A$1,MATCH(COUNTIF($H$1:$H10,"Composições"),Composições!$K:$K,0)-1,COLUMN(Banco!D$6)-1))</f>
        <v>CÓDIGO REPETIDO</v>
      </c>
      <c r="E10" s="13" t="n">
        <f aca="true">OFFSET(Composições!$A$1,MATCH(COUNTIF($H$1:$H10,"Composições"),Composições!$K:$K,0)-1,COLUMN(Banco!E$6)-1)</f>
        <v>0</v>
      </c>
      <c r="F10" s="15" t="n">
        <f aca="true">OFFSET(Composições!$A$1,MATCH(COUNTIF($H$1:$H10,"Composições"),Composições!$K:$K,0)-1,COLUMN(Banco!F$6)-1)</f>
        <v>0</v>
      </c>
      <c r="G10" s="15" t="n">
        <f aca="true">OFFSET(Composições!$A$1,MATCH(COUNTIF($H$1:$H10,"Composições"),Composições!$K:$K,0)-1,COLUMN(Banco!G$6)-1)</f>
        <v>0</v>
      </c>
      <c r="H10" s="12" t="s">
        <v>12</v>
      </c>
    </row>
    <row r="11" customFormat="false" ht="11.25" hidden="false" customHeight="false" outlineLevel="0" collapsed="false">
      <c r="A11" s="12" t="str">
        <f aca="false">CONCATENAR</f>
        <v>0 0</v>
      </c>
      <c r="B11" s="13" t="n">
        <f aca="true">OFFSET(Composições!$A$1,MATCH(COUNTIF($H$1:$H11,"Composições"),Composições!$K:$K,0)-1,COLUMN(Banco!B$6)-1)</f>
        <v>0</v>
      </c>
      <c r="C11" s="13" t="n">
        <f aca="true">OFFSET(Composições!$A$1,MATCH(COUNTIF($H$1:$H11,"Composições"),Composições!$K:$K,0)-1,COLUMN(Banco!C$6)-1)</f>
        <v>0</v>
      </c>
      <c r="D11" s="14" t="str">
        <f aca="true">IF(COUNTIF(OFFSET(Banco!$A$6,1,0,NCOMPOSICOES),$A11)&gt;1,"CÓDIGO REPETIDO",OFFSET(Composições!$A$1,MATCH(COUNTIF($H$1:$H11,"Composições"),Composições!$K:$K,0)-1,COLUMN(Banco!D$6)-1))</f>
        <v>CÓDIGO REPETIDO</v>
      </c>
      <c r="E11" s="13" t="n">
        <f aca="true">OFFSET(Composições!$A$1,MATCH(COUNTIF($H$1:$H11,"Composições"),Composições!$K:$K,0)-1,COLUMN(Banco!E$6)-1)</f>
        <v>0</v>
      </c>
      <c r="F11" s="15" t="n">
        <f aca="true">OFFSET(Composições!$A$1,MATCH(COUNTIF($H$1:$H11,"Composições"),Composições!$K:$K,0)-1,COLUMN(Banco!F$6)-1)</f>
        <v>0</v>
      </c>
      <c r="G11" s="15" t="n">
        <f aca="true">OFFSET(Composições!$A$1,MATCH(COUNTIF($H$1:$H11,"Composições"),Composições!$K:$K,0)-1,COLUMN(Banco!G$6)-1)</f>
        <v>0</v>
      </c>
      <c r="H11" s="12" t="s">
        <v>12</v>
      </c>
    </row>
    <row r="12" customFormat="false" ht="11.25" hidden="false" customHeight="false" outlineLevel="0" collapsed="false">
      <c r="A12" s="12" t="str">
        <f aca="false">CONCATENAR</f>
        <v>0 0</v>
      </c>
      <c r="B12" s="13" t="n">
        <f aca="true">OFFSET(Composições!$A$1,MATCH(COUNTIF($H$1:$H12,"Composições"),Composições!$K:$K,0)-1,COLUMN(Banco!B$6)-1)</f>
        <v>0</v>
      </c>
      <c r="C12" s="13" t="n">
        <f aca="true">OFFSET(Composições!$A$1,MATCH(COUNTIF($H$1:$H12,"Composições"),Composições!$K:$K,0)-1,COLUMN(Banco!C$6)-1)</f>
        <v>0</v>
      </c>
      <c r="D12" s="14" t="str">
        <f aca="true">IF(COUNTIF(OFFSET(Banco!$A$6,1,0,NCOMPOSICOES),$A12)&gt;1,"CÓDIGO REPETIDO",OFFSET(Composições!$A$1,MATCH(COUNTIF($H$1:$H12,"Composições"),Composições!$K:$K,0)-1,COLUMN(Banco!D$6)-1))</f>
        <v>CÓDIGO REPETIDO</v>
      </c>
      <c r="E12" s="13" t="n">
        <f aca="true">OFFSET(Composições!$A$1,MATCH(COUNTIF($H$1:$H12,"Composições"),Composições!$K:$K,0)-1,COLUMN(Banco!E$6)-1)</f>
        <v>0</v>
      </c>
      <c r="F12" s="15" t="n">
        <f aca="true">OFFSET(Composições!$A$1,MATCH(COUNTIF($H$1:$H12,"Composições"),Composições!$K:$K,0)-1,COLUMN(Banco!F$6)-1)</f>
        <v>0</v>
      </c>
      <c r="G12" s="15" t="n">
        <f aca="true">OFFSET(Composições!$A$1,MATCH(COUNTIF($H$1:$H12,"Composições"),Composições!$K:$K,0)-1,COLUMN(Banco!G$6)-1)</f>
        <v>0</v>
      </c>
      <c r="H12" s="12" t="s">
        <v>12</v>
      </c>
    </row>
    <row r="13" customFormat="false" ht="11.25" hidden="false" customHeight="false" outlineLevel="0" collapsed="false">
      <c r="A13" s="12" t="str">
        <f aca="false">CONCATENAR</f>
        <v>0 0</v>
      </c>
      <c r="B13" s="13" t="n">
        <f aca="true">OFFSET(Composições!$A$1,MATCH(COUNTIF($H$1:$H13,"Composições"),Composições!$K:$K,0)-1,COLUMN(Banco!B$6)-1)</f>
        <v>0</v>
      </c>
      <c r="C13" s="13" t="n">
        <f aca="true">OFFSET(Composições!$A$1,MATCH(COUNTIF($H$1:$H13,"Composições"),Composições!$K:$K,0)-1,COLUMN(Banco!C$6)-1)</f>
        <v>0</v>
      </c>
      <c r="D13" s="14" t="str">
        <f aca="true">IF(COUNTIF(OFFSET(Banco!$A$6,1,0,NCOMPOSICOES),$A13)&gt;1,"CÓDIGO REPETIDO",OFFSET(Composições!$A$1,MATCH(COUNTIF($H$1:$H13,"Composições"),Composições!$K:$K,0)-1,COLUMN(Banco!D$6)-1))</f>
        <v>CÓDIGO REPETIDO</v>
      </c>
      <c r="E13" s="13" t="n">
        <f aca="true">OFFSET(Composições!$A$1,MATCH(COUNTIF($H$1:$H13,"Composições"),Composições!$K:$K,0)-1,COLUMN(Banco!E$6)-1)</f>
        <v>0</v>
      </c>
      <c r="F13" s="15" t="n">
        <f aca="true">OFFSET(Composições!$A$1,MATCH(COUNTIF($H$1:$H13,"Composições"),Composições!$K:$K,0)-1,COLUMN(Banco!F$6)-1)</f>
        <v>0</v>
      </c>
      <c r="G13" s="15" t="n">
        <f aca="true">OFFSET(Composições!$A$1,MATCH(COUNTIF($H$1:$H13,"Composições"),Composições!$K:$K,0)-1,COLUMN(Banco!G$6)-1)</f>
        <v>0</v>
      </c>
      <c r="H13" s="12" t="s">
        <v>12</v>
      </c>
    </row>
    <row r="14" customFormat="false" ht="11.25" hidden="false" customHeight="false" outlineLevel="0" collapsed="false">
      <c r="A14" s="12" t="str">
        <f aca="false">CONCATENAR</f>
        <v>0 0</v>
      </c>
      <c r="B14" s="13" t="n">
        <f aca="true">OFFSET(Composições!$A$1,MATCH(COUNTIF($H$1:$H14,"Composições"),Composições!$K:$K,0)-1,COLUMN(Banco!B$6)-1)</f>
        <v>0</v>
      </c>
      <c r="C14" s="13" t="n">
        <f aca="true">OFFSET(Composições!$A$1,MATCH(COUNTIF($H$1:$H14,"Composições"),Composições!$K:$K,0)-1,COLUMN(Banco!C$6)-1)</f>
        <v>0</v>
      </c>
      <c r="D14" s="14" t="str">
        <f aca="true">IF(COUNTIF(OFFSET(Banco!$A$6,1,0,NCOMPOSICOES),$A14)&gt;1,"CÓDIGO REPETIDO",OFFSET(Composições!$A$1,MATCH(COUNTIF($H$1:$H14,"Composições"),Composições!$K:$K,0)-1,COLUMN(Banco!D$6)-1))</f>
        <v>CÓDIGO REPETIDO</v>
      </c>
      <c r="E14" s="13" t="n">
        <f aca="true">OFFSET(Composições!$A$1,MATCH(COUNTIF($H$1:$H14,"Composições"),Composições!$K:$K,0)-1,COLUMN(Banco!E$6)-1)</f>
        <v>0</v>
      </c>
      <c r="F14" s="15" t="n">
        <f aca="true">OFFSET(Composições!$A$1,MATCH(COUNTIF($H$1:$H14,"Composições"),Composições!$K:$K,0)-1,COLUMN(Banco!F$6)-1)</f>
        <v>0</v>
      </c>
      <c r="G14" s="15" t="n">
        <f aca="true">OFFSET(Composições!$A$1,MATCH(COUNTIF($H$1:$H14,"Composições"),Composições!$K:$K,0)-1,COLUMN(Banco!G$6)-1)</f>
        <v>0</v>
      </c>
      <c r="H14" s="12" t="s">
        <v>12</v>
      </c>
    </row>
    <row r="15" customFormat="false" ht="11.25" hidden="false" customHeight="false" outlineLevel="0" collapsed="false">
      <c r="A15" s="12" t="str">
        <f aca="false">CONCATENAR</f>
        <v>0 0</v>
      </c>
      <c r="B15" s="13" t="n">
        <f aca="true">OFFSET(Composições!$A$1,MATCH(COUNTIF($H$1:$H15,"Composições"),Composições!$K:$K,0)-1,COLUMN(Banco!B$6)-1)</f>
        <v>0</v>
      </c>
      <c r="C15" s="13" t="n">
        <f aca="true">OFFSET(Composições!$A$1,MATCH(COUNTIF($H$1:$H15,"Composições"),Composições!$K:$K,0)-1,COLUMN(Banco!C$6)-1)</f>
        <v>0</v>
      </c>
      <c r="D15" s="14" t="str">
        <f aca="true">IF(COUNTIF(OFFSET(Banco!$A$6,1,0,NCOMPOSICOES),$A15)&gt;1,"CÓDIGO REPETIDO",OFFSET(Composições!$A$1,MATCH(COUNTIF($H$1:$H15,"Composições"),Composições!$K:$K,0)-1,COLUMN(Banco!D$6)-1))</f>
        <v>CÓDIGO REPETIDO</v>
      </c>
      <c r="E15" s="13" t="n">
        <f aca="true">OFFSET(Composições!$A$1,MATCH(COUNTIF($H$1:$H15,"Composições"),Composições!$K:$K,0)-1,COLUMN(Banco!E$6)-1)</f>
        <v>0</v>
      </c>
      <c r="F15" s="15" t="n">
        <f aca="true">OFFSET(Composições!$A$1,MATCH(COUNTIF($H$1:$H15,"Composições"),Composições!$K:$K,0)-1,COLUMN(Banco!F$6)-1)</f>
        <v>0</v>
      </c>
      <c r="G15" s="15" t="n">
        <f aca="true">OFFSET(Composições!$A$1,MATCH(COUNTIF($H$1:$H15,"Composições"),Composições!$K:$K,0)-1,COLUMN(Banco!G$6)-1)</f>
        <v>0</v>
      </c>
      <c r="H15" s="12" t="s">
        <v>12</v>
      </c>
    </row>
    <row r="16" customFormat="false" ht="11.25" hidden="false" customHeight="false" outlineLevel="0" collapsed="false">
      <c r="A16" s="12" t="str">
        <f aca="false">CONCATENAR</f>
        <v>0 0</v>
      </c>
      <c r="B16" s="13" t="n">
        <f aca="true">OFFSET(Composições!$A$1,MATCH(COUNTIF($H$1:$H16,"Composições"),Composições!$K:$K,0)-1,COLUMN(Banco!B$6)-1)</f>
        <v>0</v>
      </c>
      <c r="C16" s="13" t="n">
        <f aca="true">OFFSET(Composições!$A$1,MATCH(COUNTIF($H$1:$H16,"Composições"),Composições!$K:$K,0)-1,COLUMN(Banco!C$6)-1)</f>
        <v>0</v>
      </c>
      <c r="D16" s="14" t="str">
        <f aca="true">IF(COUNTIF(OFFSET(Banco!$A$6,1,0,NCOMPOSICOES),$A16)&gt;1,"CÓDIGO REPETIDO",OFFSET(Composições!$A$1,MATCH(COUNTIF($H$1:$H16,"Composições"),Composições!$K:$K,0)-1,COLUMN(Banco!D$6)-1))</f>
        <v>CÓDIGO REPETIDO</v>
      </c>
      <c r="E16" s="13" t="n">
        <f aca="true">OFFSET(Composições!$A$1,MATCH(COUNTIF($H$1:$H16,"Composições"),Composições!$K:$K,0)-1,COLUMN(Banco!E$6)-1)</f>
        <v>0</v>
      </c>
      <c r="F16" s="15" t="n">
        <f aca="true">OFFSET(Composições!$A$1,MATCH(COUNTIF($H$1:$H16,"Composições"),Composições!$K:$K,0)-1,COLUMN(Banco!F$6)-1)</f>
        <v>0</v>
      </c>
      <c r="G16" s="15" t="n">
        <f aca="true">OFFSET(Composições!$A$1,MATCH(COUNTIF($H$1:$H16,"Composições"),Composições!$K:$K,0)-1,COLUMN(Banco!G$6)-1)</f>
        <v>0</v>
      </c>
      <c r="H16" s="12" t="s">
        <v>12</v>
      </c>
    </row>
    <row r="17" customFormat="false" ht="11.25" hidden="false" customHeight="false" outlineLevel="0" collapsed="false">
      <c r="A17" s="12" t="str">
        <f aca="false">CONCATENAR</f>
        <v>0 0</v>
      </c>
      <c r="B17" s="13" t="n">
        <f aca="true">OFFSET(Composições!$A$1,MATCH(COUNTIF($H$1:$H17,"Composições"),Composições!$K:$K,0)-1,COLUMN(Banco!B$6)-1)</f>
        <v>0</v>
      </c>
      <c r="C17" s="13" t="n">
        <f aca="true">OFFSET(Composições!$A$1,MATCH(COUNTIF($H$1:$H17,"Composições"),Composições!$K:$K,0)-1,COLUMN(Banco!C$6)-1)</f>
        <v>0</v>
      </c>
      <c r="D17" s="14" t="str">
        <f aca="true">IF(COUNTIF(OFFSET(Banco!$A$6,1,0,NCOMPOSICOES),$A17)&gt;1,"CÓDIGO REPETIDO",OFFSET(Composições!$A$1,MATCH(COUNTIF($H$1:$H17,"Composições"),Composições!$K:$K,0)-1,COLUMN(Banco!D$6)-1))</f>
        <v>CÓDIGO REPETIDO</v>
      </c>
      <c r="E17" s="13" t="n">
        <f aca="true">OFFSET(Composições!$A$1,MATCH(COUNTIF($H$1:$H17,"Composições"),Composições!$K:$K,0)-1,COLUMN(Banco!E$6)-1)</f>
        <v>0</v>
      </c>
      <c r="F17" s="15" t="n">
        <f aca="true">OFFSET(Composições!$A$1,MATCH(COUNTIF($H$1:$H17,"Composições"),Composições!$K:$K,0)-1,COLUMN(Banco!F$6)-1)</f>
        <v>0</v>
      </c>
      <c r="G17" s="15" t="n">
        <f aca="true">OFFSET(Composições!$A$1,MATCH(COUNTIF($H$1:$H17,"Composições"),Composições!$K:$K,0)-1,COLUMN(Banco!G$6)-1)</f>
        <v>0</v>
      </c>
      <c r="H17" s="12" t="s">
        <v>12</v>
      </c>
    </row>
    <row r="18" customFormat="false" ht="11.25" hidden="false" customHeight="false" outlineLevel="0" collapsed="false">
      <c r="A18" s="12" t="str">
        <f aca="false">CONCATENAR</f>
        <v>0 0</v>
      </c>
      <c r="B18" s="13" t="n">
        <f aca="true">OFFSET(Composições!$A$1,MATCH(COUNTIF($H$1:$H18,"Composições"),Composições!$K:$K,0)-1,COLUMN(Banco!B$6)-1)</f>
        <v>0</v>
      </c>
      <c r="C18" s="13" t="n">
        <f aca="true">OFFSET(Composições!$A$1,MATCH(COUNTIF($H$1:$H18,"Composições"),Composições!$K:$K,0)-1,COLUMN(Banco!C$6)-1)</f>
        <v>0</v>
      </c>
      <c r="D18" s="14" t="str">
        <f aca="true">IF(COUNTIF(OFFSET(Banco!$A$6,1,0,NCOMPOSICOES),$A18)&gt;1,"CÓDIGO REPETIDO",OFFSET(Composições!$A$1,MATCH(COUNTIF($H$1:$H18,"Composições"),Composições!$K:$K,0)-1,COLUMN(Banco!D$6)-1))</f>
        <v>CÓDIGO REPETIDO</v>
      </c>
      <c r="E18" s="13" t="n">
        <f aca="true">OFFSET(Composições!$A$1,MATCH(COUNTIF($H$1:$H18,"Composições"),Composições!$K:$K,0)-1,COLUMN(Banco!E$6)-1)</f>
        <v>0</v>
      </c>
      <c r="F18" s="15" t="n">
        <f aca="true">OFFSET(Composições!$A$1,MATCH(COUNTIF($H$1:$H18,"Composições"),Composições!$K:$K,0)-1,COLUMN(Banco!F$6)-1)</f>
        <v>0</v>
      </c>
      <c r="G18" s="15" t="n">
        <f aca="true">OFFSET(Composições!$A$1,MATCH(COUNTIF($H$1:$H18,"Composições"),Composições!$K:$K,0)-1,COLUMN(Banco!G$6)-1)</f>
        <v>0</v>
      </c>
      <c r="H18" s="12" t="s">
        <v>12</v>
      </c>
    </row>
    <row r="19" customFormat="false" ht="11.25" hidden="false" customHeight="false" outlineLevel="0" collapsed="false">
      <c r="A19" s="12" t="str">
        <f aca="false">CONCATENAR</f>
        <v>0 0</v>
      </c>
      <c r="B19" s="13" t="n">
        <f aca="true">OFFSET(Composições!$A$1,MATCH(COUNTIF($H$1:$H19,"Composições"),Composições!$K:$K,0)-1,COLUMN(Banco!B$6)-1)</f>
        <v>0</v>
      </c>
      <c r="C19" s="13" t="n">
        <f aca="true">OFFSET(Composições!$A$1,MATCH(COUNTIF($H$1:$H19,"Composições"),Composições!$K:$K,0)-1,COLUMN(Banco!C$6)-1)</f>
        <v>0</v>
      </c>
      <c r="D19" s="14" t="str">
        <f aca="true">IF(COUNTIF(OFFSET(Banco!$A$6,1,0,NCOMPOSICOES),$A19)&gt;1,"CÓDIGO REPETIDO",OFFSET(Composições!$A$1,MATCH(COUNTIF($H$1:$H19,"Composições"),Composições!$K:$K,0)-1,COLUMN(Banco!D$6)-1))</f>
        <v>CÓDIGO REPETIDO</v>
      </c>
      <c r="E19" s="13" t="n">
        <f aca="true">OFFSET(Composições!$A$1,MATCH(COUNTIF($H$1:$H19,"Composições"),Composições!$K:$K,0)-1,COLUMN(Banco!E$6)-1)</f>
        <v>0</v>
      </c>
      <c r="F19" s="15" t="n">
        <f aca="true">OFFSET(Composições!$A$1,MATCH(COUNTIF($H$1:$H19,"Composições"),Composições!$K:$K,0)-1,COLUMN(Banco!F$6)-1)</f>
        <v>0</v>
      </c>
      <c r="G19" s="15" t="n">
        <f aca="true">OFFSET(Composições!$A$1,MATCH(COUNTIF($H$1:$H19,"Composições"),Composições!$K:$K,0)-1,COLUMN(Banco!G$6)-1)</f>
        <v>0</v>
      </c>
      <c r="H19" s="12" t="s">
        <v>12</v>
      </c>
    </row>
    <row r="20" customFormat="false" ht="11.25" hidden="false" customHeight="false" outlineLevel="0" collapsed="false">
      <c r="A20" s="12" t="str">
        <f aca="false">CONCATENAR</f>
        <v>0 0</v>
      </c>
      <c r="B20" s="13" t="n">
        <f aca="true">OFFSET(Composições!$A$1,MATCH(COUNTIF($H$1:$H20,"Composições"),Composições!$K:$K,0)-1,COLUMN(Banco!B$6)-1)</f>
        <v>0</v>
      </c>
      <c r="C20" s="13" t="n">
        <f aca="true">OFFSET(Composições!$A$1,MATCH(COUNTIF($H$1:$H20,"Composições"),Composições!$K:$K,0)-1,COLUMN(Banco!C$6)-1)</f>
        <v>0</v>
      </c>
      <c r="D20" s="14" t="str">
        <f aca="true">IF(COUNTIF(OFFSET(Banco!$A$6,1,0,NCOMPOSICOES),$A20)&gt;1,"CÓDIGO REPETIDO",OFFSET(Composições!$A$1,MATCH(COUNTIF($H$1:$H20,"Composições"),Composições!$K:$K,0)-1,COLUMN(Banco!D$6)-1))</f>
        <v>CÓDIGO REPETIDO</v>
      </c>
      <c r="E20" s="13" t="n">
        <f aca="true">OFFSET(Composições!$A$1,MATCH(COUNTIF($H$1:$H20,"Composições"),Composições!$K:$K,0)-1,COLUMN(Banco!E$6)-1)</f>
        <v>0</v>
      </c>
      <c r="F20" s="15" t="n">
        <f aca="true">OFFSET(Composições!$A$1,MATCH(COUNTIF($H$1:$H20,"Composições"),Composições!$K:$K,0)-1,COLUMN(Banco!F$6)-1)</f>
        <v>0</v>
      </c>
      <c r="G20" s="15" t="n">
        <f aca="true">OFFSET(Composições!$A$1,MATCH(COUNTIF($H$1:$H20,"Composições"),Composições!$K:$K,0)-1,COLUMN(Banco!G$6)-1)</f>
        <v>0</v>
      </c>
      <c r="H20" s="12" t="s">
        <v>12</v>
      </c>
    </row>
    <row r="21" customFormat="false" ht="11.25" hidden="false" customHeight="false" outlineLevel="0" collapsed="false">
      <c r="A21" s="12" t="str">
        <f aca="false">CONCATENAR</f>
        <v>0 0</v>
      </c>
      <c r="B21" s="13" t="n">
        <f aca="true">OFFSET(Composições!$A$1,MATCH(COUNTIF($H$1:$H21,"Composições"),Composições!$K:$K,0)-1,COLUMN(Banco!B$6)-1)</f>
        <v>0</v>
      </c>
      <c r="C21" s="13" t="n">
        <f aca="true">OFFSET(Composições!$A$1,MATCH(COUNTIF($H$1:$H21,"Composições"),Composições!$K:$K,0)-1,COLUMN(Banco!C$6)-1)</f>
        <v>0</v>
      </c>
      <c r="D21" s="14" t="str">
        <f aca="true">IF(COUNTIF(OFFSET(Banco!$A$6,1,0,NCOMPOSICOES),$A21)&gt;1,"CÓDIGO REPETIDO",OFFSET(Composições!$A$1,MATCH(COUNTIF($H$1:$H21,"Composições"),Composições!$K:$K,0)-1,COLUMN(Banco!D$6)-1))</f>
        <v>CÓDIGO REPETIDO</v>
      </c>
      <c r="E21" s="13" t="n">
        <f aca="true">OFFSET(Composições!$A$1,MATCH(COUNTIF($H$1:$H21,"Composições"),Composições!$K:$K,0)-1,COLUMN(Banco!E$6)-1)</f>
        <v>0</v>
      </c>
      <c r="F21" s="15" t="n">
        <f aca="true">OFFSET(Composições!$A$1,MATCH(COUNTIF($H$1:$H21,"Composições"),Composições!$K:$K,0)-1,COLUMN(Banco!F$6)-1)</f>
        <v>0</v>
      </c>
      <c r="G21" s="15" t="n">
        <f aca="true">OFFSET(Composições!$A$1,MATCH(COUNTIF($H$1:$H21,"Composições"),Composições!$K:$K,0)-1,COLUMN(Banco!G$6)-1)</f>
        <v>0</v>
      </c>
      <c r="H21" s="12" t="s">
        <v>12</v>
      </c>
    </row>
    <row r="22" customFormat="false" ht="11.25" hidden="false" customHeight="false" outlineLevel="0" collapsed="false">
      <c r="A22" s="12" t="str">
        <f aca="false">CONCATENAR</f>
        <v>COTAÇÃO 0</v>
      </c>
      <c r="B22" s="13" t="str">
        <f aca="true">OFFSET(Cotações!$A$1,MATCH(COUNTIF($H$1:$H22,"Cotações"),Cotações!$J:$J,0)-1,COLUMN(Banco!B$6)-1)</f>
        <v>COTAÇÃO</v>
      </c>
      <c r="C22" s="13" t="n">
        <f aca="true">OFFSET(Cotações!$A$1,MATCH(COUNTIF($H$1:$H22,"Cotações"),Cotações!$J:$J,0)-1,COLUMN(Banco!C$6)-1)</f>
        <v>0</v>
      </c>
      <c r="D22" s="14" t="str">
        <f aca="true">IF(COUNTIF(OFFSET(Banco!$A$6,1+NCOMPOSICOES,0,NCOTACOES),$A22)&gt;1,"CÓDIGO REPETIDO",OFFSET(Cotações!$A$1,MATCH(COUNTIF($H$1:$H22,"Cotações"),Cotações!$J:$J,0)-1,COLUMN(Banco!D$6)-1))</f>
        <v>CÓDIGO REPETIDO</v>
      </c>
      <c r="E22" s="13" t="n">
        <f aca="true">OFFSET(Cotações!$A$1,MATCH(COUNTIF($H$1:$H22,"Cotações"),Cotações!$J:$J,0)-1,COLUMN(Banco!E$6)-1)</f>
        <v>0</v>
      </c>
      <c r="F22" s="15" t="e">
        <f aca="true">OFFSET(Cotações!$A$1,MATCH(COUNTIF($H$1:$H22,"Cotações"),Cotações!$J:$J,0)-1,COLUMN(Banco!F$6)-1)</f>
        <v>#VALUE!</v>
      </c>
      <c r="G22" s="15" t="e">
        <f aca="true">OFFSET(Cotações!$A$1,MATCH(COUNTIF($H$1:$H22,"Cotações"),Cotações!$J:$J,0)-1,COLUMN(Banco!F$6)-1)</f>
        <v>#VALUE!</v>
      </c>
      <c r="H22" s="12" t="s">
        <v>13</v>
      </c>
    </row>
    <row r="23" customFormat="false" ht="11.25" hidden="false" customHeight="false" outlineLevel="0" collapsed="false">
      <c r="A23" s="12" t="str">
        <f aca="false">CONCATENAR</f>
        <v>COTAÇÃO 0</v>
      </c>
      <c r="B23" s="13" t="str">
        <f aca="true">OFFSET(Cotações!$A$1,MATCH(COUNTIF($H$1:$H23,"Cotações"),Cotações!$J:$J,0)-1,COLUMN(Banco!B$6)-1)</f>
        <v>COTAÇÃO</v>
      </c>
      <c r="C23" s="13" t="n">
        <f aca="true">OFFSET(Cotações!$A$1,MATCH(COUNTIF($H$1:$H23,"Cotações"),Cotações!$J:$J,0)-1,COLUMN(Banco!C$6)-1)</f>
        <v>0</v>
      </c>
      <c r="D23" s="14" t="str">
        <f aca="true">IF(COUNTIF(OFFSET(Banco!$A$6,1+NCOMPOSICOES,0,NCOTACOES),$A23)&gt;1,"CÓDIGO REPETIDO",OFFSET(Cotações!$A$1,MATCH(COUNTIF($H$1:$H23,"Cotações"),Cotações!$J:$J,0)-1,COLUMN(Banco!D$6)-1))</f>
        <v>CÓDIGO REPETIDO</v>
      </c>
      <c r="E23" s="13" t="n">
        <f aca="true">OFFSET(Cotações!$A$1,MATCH(COUNTIF($H$1:$H23,"Cotações"),Cotações!$J:$J,0)-1,COLUMN(Banco!E$6)-1)</f>
        <v>0</v>
      </c>
      <c r="F23" s="15" t="e">
        <f aca="true">OFFSET(Cotações!$A$1,MATCH(COUNTIF($H$1:$H23,"Cotações"),Cotações!$J:$J,0)-1,COLUMN(Banco!F$6)-1)</f>
        <v>#VALUE!</v>
      </c>
      <c r="G23" s="15" t="e">
        <f aca="true">OFFSET(Cotações!$A$1,MATCH(COUNTIF($H$1:$H23,"Cotações"),Cotações!$J:$J,0)-1,COLUMN(Banco!F$6)-1)</f>
        <v>#VALUE!</v>
      </c>
      <c r="H23" s="12" t="s">
        <v>13</v>
      </c>
    </row>
    <row r="24" customFormat="false" ht="11.25" hidden="false" customHeight="false" outlineLevel="0" collapsed="false">
      <c r="A24" s="12" t="str">
        <f aca="false">CONCATENAR</f>
        <v>COTAÇÃO 0</v>
      </c>
      <c r="B24" s="13" t="str">
        <f aca="true">OFFSET(Cotações!$A$1,MATCH(COUNTIF($H$1:$H24,"Cotações"),Cotações!$J:$J,0)-1,COLUMN(Banco!B$6)-1)</f>
        <v>COTAÇÃO</v>
      </c>
      <c r="C24" s="13" t="n">
        <f aca="true">OFFSET(Cotações!$A$1,MATCH(COUNTIF($H$1:$H24,"Cotações"),Cotações!$J:$J,0)-1,COLUMN(Banco!C$6)-1)</f>
        <v>0</v>
      </c>
      <c r="D24" s="14" t="str">
        <f aca="true">IF(COUNTIF(OFFSET(Banco!$A$6,1+NCOMPOSICOES,0,NCOTACOES),$A24)&gt;1,"CÓDIGO REPETIDO",OFFSET(Cotações!$A$1,MATCH(COUNTIF($H$1:$H24,"Cotações"),Cotações!$J:$J,0)-1,COLUMN(Banco!D$6)-1))</f>
        <v>CÓDIGO REPETIDO</v>
      </c>
      <c r="E24" s="13" t="n">
        <f aca="true">OFFSET(Cotações!$A$1,MATCH(COUNTIF($H$1:$H24,"Cotações"),Cotações!$J:$J,0)-1,COLUMN(Banco!E$6)-1)</f>
        <v>0</v>
      </c>
      <c r="F24" s="15" t="e">
        <f aca="true">OFFSET(Cotações!$A$1,MATCH(COUNTIF($H$1:$H24,"Cotações"),Cotações!$J:$J,0)-1,COLUMN(Banco!F$6)-1)</f>
        <v>#VALUE!</v>
      </c>
      <c r="G24" s="15" t="e">
        <f aca="true">OFFSET(Cotações!$A$1,MATCH(COUNTIF($H$1:$H24,"Cotações"),Cotações!$J:$J,0)-1,COLUMN(Banco!F$6)-1)</f>
        <v>#VALUE!</v>
      </c>
      <c r="H24" s="12" t="s">
        <v>13</v>
      </c>
    </row>
    <row r="25" customFormat="false" ht="11.25" hidden="false" customHeight="false" outlineLevel="0" collapsed="false">
      <c r="A25" s="12" t="str">
        <f aca="false">CONCATENAR</f>
        <v>COTAÇÃO 0</v>
      </c>
      <c r="B25" s="13" t="str">
        <f aca="true">OFFSET(Cotações!$A$1,MATCH(COUNTIF($H$1:$H25,"Cotações"),Cotações!$J:$J,0)-1,COLUMN(Banco!B$6)-1)</f>
        <v>COTAÇÃO</v>
      </c>
      <c r="C25" s="13" t="n">
        <f aca="true">OFFSET(Cotações!$A$1,MATCH(COUNTIF($H$1:$H25,"Cotações"),Cotações!$J:$J,0)-1,COLUMN(Banco!C$6)-1)</f>
        <v>0</v>
      </c>
      <c r="D25" s="14" t="str">
        <f aca="true">IF(COUNTIF(OFFSET(Banco!$A$6,1+NCOMPOSICOES,0,NCOTACOES),$A25)&gt;1,"CÓDIGO REPETIDO",OFFSET(Cotações!$A$1,MATCH(COUNTIF($H$1:$H25,"Cotações"),Cotações!$J:$J,0)-1,COLUMN(Banco!D$6)-1))</f>
        <v>CÓDIGO REPETIDO</v>
      </c>
      <c r="E25" s="13" t="n">
        <f aca="true">OFFSET(Cotações!$A$1,MATCH(COUNTIF($H$1:$H25,"Cotações"),Cotações!$J:$J,0)-1,COLUMN(Banco!E$6)-1)</f>
        <v>0</v>
      </c>
      <c r="F25" s="15" t="e">
        <f aca="true">OFFSET(Cotações!$A$1,MATCH(COUNTIF($H$1:$H25,"Cotações"),Cotações!$J:$J,0)-1,COLUMN(Banco!F$6)-1)</f>
        <v>#VALUE!</v>
      </c>
      <c r="G25" s="15" t="e">
        <f aca="true">OFFSET(Cotações!$A$1,MATCH(COUNTIF($H$1:$H25,"Cotações"),Cotações!$J:$J,0)-1,COLUMN(Banco!F$6)-1)</f>
        <v>#VALUE!</v>
      </c>
      <c r="H25" s="12" t="s">
        <v>13</v>
      </c>
    </row>
    <row r="26" customFormat="false" ht="11.25" hidden="false" customHeight="false" outlineLevel="0" collapsed="false">
      <c r="A26" s="12" t="str">
        <f aca="false">CONCATENAR</f>
        <v>COTAÇÃO 0</v>
      </c>
      <c r="B26" s="13" t="str">
        <f aca="true">OFFSET(Cotações!$A$1,MATCH(COUNTIF($H$1:$H26,"Cotações"),Cotações!$J:$J,0)-1,COLUMN(Banco!B$6)-1)</f>
        <v>COTAÇÃO</v>
      </c>
      <c r="C26" s="13" t="n">
        <f aca="true">OFFSET(Cotações!$A$1,MATCH(COUNTIF($H$1:$H26,"Cotações"),Cotações!$J:$J,0)-1,COLUMN(Banco!C$6)-1)</f>
        <v>0</v>
      </c>
      <c r="D26" s="14" t="str">
        <f aca="true">IF(COUNTIF(OFFSET(Banco!$A$6,1+NCOMPOSICOES,0,NCOTACOES),$A26)&gt;1,"CÓDIGO REPETIDO",OFFSET(Cotações!$A$1,MATCH(COUNTIF($H$1:$H26,"Cotações"),Cotações!$J:$J,0)-1,COLUMN(Banco!D$6)-1))</f>
        <v>CÓDIGO REPETIDO</v>
      </c>
      <c r="E26" s="13" t="n">
        <f aca="true">OFFSET(Cotações!$A$1,MATCH(COUNTIF($H$1:$H26,"Cotações"),Cotações!$J:$J,0)-1,COLUMN(Banco!E$6)-1)</f>
        <v>0</v>
      </c>
      <c r="F26" s="15" t="e">
        <f aca="true">OFFSET(Cotações!$A$1,MATCH(COUNTIF($H$1:$H26,"Cotações"),Cotações!$J:$J,0)-1,COLUMN(Banco!F$6)-1)</f>
        <v>#VALUE!</v>
      </c>
      <c r="G26" s="15" t="e">
        <f aca="true">OFFSET(Cotações!$A$1,MATCH(COUNTIF($H$1:$H26,"Cotações"),Cotações!$J:$J,0)-1,COLUMN(Banco!F$6)-1)</f>
        <v>#VALUE!</v>
      </c>
      <c r="H26" s="12" t="s">
        <v>13</v>
      </c>
    </row>
    <row r="27" customFormat="false" ht="11.25" hidden="false" customHeight="false" outlineLevel="0" collapsed="false">
      <c r="A27" s="12" t="str">
        <f aca="false">CONCATENAR</f>
        <v>COTAÇÃO 0</v>
      </c>
      <c r="B27" s="13" t="str">
        <f aca="true">OFFSET(Cotações!$A$1,MATCH(COUNTIF($H$1:$H27,"Cotações"),Cotações!$J:$J,0)-1,COLUMN(Banco!B$6)-1)</f>
        <v>COTAÇÃO</v>
      </c>
      <c r="C27" s="13" t="n">
        <f aca="true">OFFSET(Cotações!$A$1,MATCH(COUNTIF($H$1:$H27,"Cotações"),Cotações!$J:$J,0)-1,COLUMN(Banco!C$6)-1)</f>
        <v>0</v>
      </c>
      <c r="D27" s="14" t="str">
        <f aca="true">IF(COUNTIF(OFFSET(Banco!$A$6,1+NCOMPOSICOES,0,NCOTACOES),$A27)&gt;1,"CÓDIGO REPETIDO",OFFSET(Cotações!$A$1,MATCH(COUNTIF($H$1:$H27,"Cotações"),Cotações!$J:$J,0)-1,COLUMN(Banco!D$6)-1))</f>
        <v>CÓDIGO REPETIDO</v>
      </c>
      <c r="E27" s="13" t="n">
        <f aca="true">OFFSET(Cotações!$A$1,MATCH(COUNTIF($H$1:$H27,"Cotações"),Cotações!$J:$J,0)-1,COLUMN(Banco!E$6)-1)</f>
        <v>0</v>
      </c>
      <c r="F27" s="15" t="e">
        <f aca="true">OFFSET(Cotações!$A$1,MATCH(COUNTIF($H$1:$H27,"Cotações"),Cotações!$J:$J,0)-1,COLUMN(Banco!F$6)-1)</f>
        <v>#VALUE!</v>
      </c>
      <c r="G27" s="15" t="e">
        <f aca="true">OFFSET(Cotações!$A$1,MATCH(COUNTIF($H$1:$H27,"Cotações"),Cotações!$J:$J,0)-1,COLUMN(Banco!F$6)-1)</f>
        <v>#VALUE!</v>
      </c>
      <c r="H27" s="12" t="s">
        <v>13</v>
      </c>
    </row>
    <row r="28" customFormat="false" ht="11.25" hidden="false" customHeight="false" outlineLevel="0" collapsed="false">
      <c r="A28" s="12" t="str">
        <f aca="false">CONCATENAR</f>
        <v>COTAÇÃO 0</v>
      </c>
      <c r="B28" s="13" t="str">
        <f aca="true">OFFSET(Cotações!$A$1,MATCH(COUNTIF($H$1:$H28,"Cotações"),Cotações!$J:$J,0)-1,COLUMN(Banco!B$6)-1)</f>
        <v>COTAÇÃO</v>
      </c>
      <c r="C28" s="13" t="n">
        <f aca="true">OFFSET(Cotações!$A$1,MATCH(COUNTIF($H$1:$H28,"Cotações"),Cotações!$J:$J,0)-1,COLUMN(Banco!C$6)-1)</f>
        <v>0</v>
      </c>
      <c r="D28" s="14" t="str">
        <f aca="true">IF(COUNTIF(OFFSET(Banco!$A$6,1+NCOMPOSICOES,0,NCOTACOES),$A28)&gt;1,"CÓDIGO REPETIDO",OFFSET(Cotações!$A$1,MATCH(COUNTIF($H$1:$H28,"Cotações"),Cotações!$J:$J,0)-1,COLUMN(Banco!D$6)-1))</f>
        <v>CÓDIGO REPETIDO</v>
      </c>
      <c r="E28" s="13" t="n">
        <f aca="true">OFFSET(Cotações!$A$1,MATCH(COUNTIF($H$1:$H28,"Cotações"),Cotações!$J:$J,0)-1,COLUMN(Banco!E$6)-1)</f>
        <v>0</v>
      </c>
      <c r="F28" s="15" t="e">
        <f aca="true">OFFSET(Cotações!$A$1,MATCH(COUNTIF($H$1:$H28,"Cotações"),Cotações!$J:$J,0)-1,COLUMN(Banco!F$6)-1)</f>
        <v>#VALUE!</v>
      </c>
      <c r="G28" s="15" t="e">
        <f aca="true">OFFSET(Cotações!$A$1,MATCH(COUNTIF($H$1:$H28,"Cotações"),Cotações!$J:$J,0)-1,COLUMN(Banco!F$6)-1)</f>
        <v>#VALUE!</v>
      </c>
      <c r="H28" s="12" t="s">
        <v>13</v>
      </c>
    </row>
    <row r="29" customFormat="false" ht="11.25" hidden="false" customHeight="false" outlineLevel="0" collapsed="false">
      <c r="A29" s="12" t="str">
        <f aca="false">CONCATENAR</f>
        <v>COTAÇÃO 0</v>
      </c>
      <c r="B29" s="13" t="str">
        <f aca="true">OFFSET(Cotações!$A$1,MATCH(COUNTIF($H$1:$H29,"Cotações"),Cotações!$J:$J,0)-1,COLUMN(Banco!B$6)-1)</f>
        <v>COTAÇÃO</v>
      </c>
      <c r="C29" s="13" t="n">
        <f aca="true">OFFSET(Cotações!$A$1,MATCH(COUNTIF($H$1:$H29,"Cotações"),Cotações!$J:$J,0)-1,COLUMN(Banco!C$6)-1)</f>
        <v>0</v>
      </c>
      <c r="D29" s="14" t="str">
        <f aca="true">IF(COUNTIF(OFFSET(Banco!$A$6,1+NCOMPOSICOES,0,NCOTACOES),$A29)&gt;1,"CÓDIGO REPETIDO",OFFSET(Cotações!$A$1,MATCH(COUNTIF($H$1:$H29,"Cotações"),Cotações!$J:$J,0)-1,COLUMN(Banco!D$6)-1))</f>
        <v>CÓDIGO REPETIDO</v>
      </c>
      <c r="E29" s="13" t="n">
        <f aca="true">OFFSET(Cotações!$A$1,MATCH(COUNTIF($H$1:$H29,"Cotações"),Cotações!$J:$J,0)-1,COLUMN(Banco!E$6)-1)</f>
        <v>0</v>
      </c>
      <c r="F29" s="15" t="e">
        <f aca="true">OFFSET(Cotações!$A$1,MATCH(COUNTIF($H$1:$H29,"Cotações"),Cotações!$J:$J,0)-1,COLUMN(Banco!F$6)-1)</f>
        <v>#VALUE!</v>
      </c>
      <c r="G29" s="15" t="e">
        <f aca="true">OFFSET(Cotações!$A$1,MATCH(COUNTIF($H$1:$H29,"Cotações"),Cotações!$J:$J,0)-1,COLUMN(Banco!F$6)-1)</f>
        <v>#VALUE!</v>
      </c>
      <c r="H29" s="12" t="s">
        <v>13</v>
      </c>
    </row>
    <row r="30" customFormat="false" ht="11.25" hidden="false" customHeight="false" outlineLevel="0" collapsed="false">
      <c r="A30" s="12" t="str">
        <f aca="false">CONCATENAR</f>
        <v>COTAÇÃO 0</v>
      </c>
      <c r="B30" s="13" t="str">
        <f aca="true">OFFSET(Cotações!$A$1,MATCH(COUNTIF($H$1:$H30,"Cotações"),Cotações!$J:$J,0)-1,COLUMN(Banco!B$6)-1)</f>
        <v>COTAÇÃO</v>
      </c>
      <c r="C30" s="13" t="n">
        <f aca="true">OFFSET(Cotações!$A$1,MATCH(COUNTIF($H$1:$H30,"Cotações"),Cotações!$J:$J,0)-1,COLUMN(Banco!C$6)-1)</f>
        <v>0</v>
      </c>
      <c r="D30" s="14" t="str">
        <f aca="true">IF(COUNTIF(OFFSET(Banco!$A$6,1+NCOMPOSICOES,0,NCOTACOES),$A30)&gt;1,"CÓDIGO REPETIDO",OFFSET(Cotações!$A$1,MATCH(COUNTIF($H$1:$H30,"Cotações"),Cotações!$J:$J,0)-1,COLUMN(Banco!D$6)-1))</f>
        <v>CÓDIGO REPETIDO</v>
      </c>
      <c r="E30" s="13" t="n">
        <f aca="true">OFFSET(Cotações!$A$1,MATCH(COUNTIF($H$1:$H30,"Cotações"),Cotações!$J:$J,0)-1,COLUMN(Banco!E$6)-1)</f>
        <v>0</v>
      </c>
      <c r="F30" s="15" t="e">
        <f aca="true">OFFSET(Cotações!$A$1,MATCH(COUNTIF($H$1:$H30,"Cotações"),Cotações!$J:$J,0)-1,COLUMN(Banco!F$6)-1)</f>
        <v>#VALUE!</v>
      </c>
      <c r="G30" s="15" t="e">
        <f aca="true">OFFSET(Cotações!$A$1,MATCH(COUNTIF($H$1:$H30,"Cotações"),Cotações!$J:$J,0)-1,COLUMN(Banco!F$6)-1)</f>
        <v>#VALUE!</v>
      </c>
      <c r="H30" s="12" t="s">
        <v>13</v>
      </c>
    </row>
    <row r="31" customFormat="false" ht="11.25" hidden="false" customHeight="false" outlineLevel="0" collapsed="false">
      <c r="A31" s="12" t="str">
        <f aca="false">CONCATENAR</f>
        <v>COTAÇÃO 0</v>
      </c>
      <c r="B31" s="13" t="str">
        <f aca="true">OFFSET(Cotações!$A$1,MATCH(COUNTIF($H$1:$H31,"Cotações"),Cotações!$J:$J,0)-1,COLUMN(Banco!B$6)-1)</f>
        <v>COTAÇÃO</v>
      </c>
      <c r="C31" s="13" t="n">
        <f aca="true">OFFSET(Cotações!$A$1,MATCH(COUNTIF($H$1:$H31,"Cotações"),Cotações!$J:$J,0)-1,COLUMN(Banco!C$6)-1)</f>
        <v>0</v>
      </c>
      <c r="D31" s="14" t="str">
        <f aca="true">IF(COUNTIF(OFFSET(Banco!$A$6,1+NCOMPOSICOES,0,NCOTACOES),$A31)&gt;1,"CÓDIGO REPETIDO",OFFSET(Cotações!$A$1,MATCH(COUNTIF($H$1:$H31,"Cotações"),Cotações!$J:$J,0)-1,COLUMN(Banco!D$6)-1))</f>
        <v>CÓDIGO REPETIDO</v>
      </c>
      <c r="E31" s="13" t="n">
        <f aca="true">OFFSET(Cotações!$A$1,MATCH(COUNTIF($H$1:$H31,"Cotações"),Cotações!$J:$J,0)-1,COLUMN(Banco!E$6)-1)</f>
        <v>0</v>
      </c>
      <c r="F31" s="15" t="e">
        <f aca="true">OFFSET(Cotações!$A$1,MATCH(COUNTIF($H$1:$H31,"Cotações"),Cotações!$J:$J,0)-1,COLUMN(Banco!F$6)-1)</f>
        <v>#VALUE!</v>
      </c>
      <c r="G31" s="15" t="e">
        <f aca="true">OFFSET(Cotações!$A$1,MATCH(COUNTIF($H$1:$H31,"Cotações"),Cotações!$J:$J,0)-1,COLUMN(Banco!F$6)-1)</f>
        <v>#VALUE!</v>
      </c>
      <c r="H31" s="12" t="s">
        <v>13</v>
      </c>
    </row>
    <row r="32" customFormat="false" ht="11.25" hidden="false" customHeight="false" outlineLevel="0" collapsed="false">
      <c r="A32" s="12" t="str">
        <f aca="false">CONCATENAR</f>
        <v>COTAÇÃO 0</v>
      </c>
      <c r="B32" s="13" t="str">
        <f aca="true">OFFSET(Cotações!$A$1,MATCH(COUNTIF($H$1:$H32,"Cotações"),Cotações!$J:$J,0)-1,COLUMN(Banco!B$6)-1)</f>
        <v>COTAÇÃO</v>
      </c>
      <c r="C32" s="13" t="n">
        <f aca="true">OFFSET(Cotações!$A$1,MATCH(COUNTIF($H$1:$H32,"Cotações"),Cotações!$J:$J,0)-1,COLUMN(Banco!C$6)-1)</f>
        <v>0</v>
      </c>
      <c r="D32" s="14" t="str">
        <f aca="true">IF(COUNTIF(OFFSET(Banco!$A$6,1+NCOMPOSICOES,0,NCOTACOES),$A32)&gt;1,"CÓDIGO REPETIDO",OFFSET(Cotações!$A$1,MATCH(COUNTIF($H$1:$H32,"Cotações"),Cotações!$J:$J,0)-1,COLUMN(Banco!D$6)-1))</f>
        <v>CÓDIGO REPETIDO</v>
      </c>
      <c r="E32" s="13" t="n">
        <f aca="true">OFFSET(Cotações!$A$1,MATCH(COUNTIF($H$1:$H32,"Cotações"),Cotações!$J:$J,0)-1,COLUMN(Banco!E$6)-1)</f>
        <v>0</v>
      </c>
      <c r="F32" s="15" t="e">
        <f aca="true">OFFSET(Cotações!$A$1,MATCH(COUNTIF($H$1:$H32,"Cotações"),Cotações!$J:$J,0)-1,COLUMN(Banco!F$6)-1)</f>
        <v>#VALUE!</v>
      </c>
      <c r="G32" s="15" t="e">
        <f aca="true">OFFSET(Cotações!$A$1,MATCH(COUNTIF($H$1:$H32,"Cotações"),Cotações!$J:$J,0)-1,COLUMN(Banco!F$6)-1)</f>
        <v>#VALUE!</v>
      </c>
      <c r="H32" s="12" t="s">
        <v>13</v>
      </c>
    </row>
    <row r="33" customFormat="false" ht="11.25" hidden="false" customHeight="false" outlineLevel="0" collapsed="false">
      <c r="A33" s="12" t="str">
        <f aca="false">CONCATENAR</f>
        <v>COTAÇÃO 0</v>
      </c>
      <c r="B33" s="13" t="str">
        <f aca="true">OFFSET(Cotações!$A$1,MATCH(COUNTIF($H$1:$H33,"Cotações"),Cotações!$J:$J,0)-1,COLUMN(Banco!B$6)-1)</f>
        <v>COTAÇÃO</v>
      </c>
      <c r="C33" s="13" t="n">
        <f aca="true">OFFSET(Cotações!$A$1,MATCH(COUNTIF($H$1:$H33,"Cotações"),Cotações!$J:$J,0)-1,COLUMN(Banco!C$6)-1)</f>
        <v>0</v>
      </c>
      <c r="D33" s="14" t="str">
        <f aca="true">IF(COUNTIF(OFFSET(Banco!$A$6,1+NCOMPOSICOES,0,NCOTACOES),$A33)&gt;1,"CÓDIGO REPETIDO",OFFSET(Cotações!$A$1,MATCH(COUNTIF($H$1:$H33,"Cotações"),Cotações!$J:$J,0)-1,COLUMN(Banco!D$6)-1))</f>
        <v>CÓDIGO REPETIDO</v>
      </c>
      <c r="E33" s="13" t="n">
        <f aca="true">OFFSET(Cotações!$A$1,MATCH(COUNTIF($H$1:$H33,"Cotações"),Cotações!$J:$J,0)-1,COLUMN(Banco!E$6)-1)</f>
        <v>0</v>
      </c>
      <c r="F33" s="15" t="e">
        <f aca="true">OFFSET(Cotações!$A$1,MATCH(COUNTIF($H$1:$H33,"Cotações"),Cotações!$J:$J,0)-1,COLUMN(Banco!F$6)-1)</f>
        <v>#VALUE!</v>
      </c>
      <c r="G33" s="15" t="e">
        <f aca="true">OFFSET(Cotações!$A$1,MATCH(COUNTIF($H$1:$H33,"Cotações"),Cotações!$J:$J,0)-1,COLUMN(Banco!F$6)-1)</f>
        <v>#VALUE!</v>
      </c>
      <c r="H33" s="12" t="s">
        <v>13</v>
      </c>
    </row>
    <row r="34" customFormat="false" ht="11.25" hidden="false" customHeight="false" outlineLevel="0" collapsed="false">
      <c r="A34" s="12" t="str">
        <f aca="false">CONCATENAR</f>
        <v>COTAÇÃO 0</v>
      </c>
      <c r="B34" s="13" t="str">
        <f aca="true">OFFSET(Cotações!$A$1,MATCH(COUNTIF($H$1:$H34,"Cotações"),Cotações!$J:$J,0)-1,COLUMN(Banco!B$6)-1)</f>
        <v>COTAÇÃO</v>
      </c>
      <c r="C34" s="13" t="n">
        <f aca="true">OFFSET(Cotações!$A$1,MATCH(COUNTIF($H$1:$H34,"Cotações"),Cotações!$J:$J,0)-1,COLUMN(Banco!C$6)-1)</f>
        <v>0</v>
      </c>
      <c r="D34" s="14" t="str">
        <f aca="true">IF(COUNTIF(OFFSET(Banco!$A$6,1+NCOMPOSICOES,0,NCOTACOES),$A34)&gt;1,"CÓDIGO REPETIDO",OFFSET(Cotações!$A$1,MATCH(COUNTIF($H$1:$H34,"Cotações"),Cotações!$J:$J,0)-1,COLUMN(Banco!D$6)-1))</f>
        <v>CÓDIGO REPETIDO</v>
      </c>
      <c r="E34" s="13" t="n">
        <f aca="true">OFFSET(Cotações!$A$1,MATCH(COUNTIF($H$1:$H34,"Cotações"),Cotações!$J:$J,0)-1,COLUMN(Banco!E$6)-1)</f>
        <v>0</v>
      </c>
      <c r="F34" s="15" t="e">
        <f aca="true">OFFSET(Cotações!$A$1,MATCH(COUNTIF($H$1:$H34,"Cotações"),Cotações!$J:$J,0)-1,COLUMN(Banco!F$6)-1)</f>
        <v>#VALUE!</v>
      </c>
      <c r="G34" s="15" t="e">
        <f aca="true">OFFSET(Cotações!$A$1,MATCH(COUNTIF($H$1:$H34,"Cotações"),Cotações!$J:$J,0)-1,COLUMN(Banco!F$6)-1)</f>
        <v>#VALUE!</v>
      </c>
      <c r="H34" s="12" t="s">
        <v>13</v>
      </c>
    </row>
    <row r="35" customFormat="false" ht="11.25" hidden="false" customHeight="false" outlineLevel="0" collapsed="false">
      <c r="A35" s="12" t="str">
        <f aca="false">CONCATENAR</f>
        <v>COTAÇÃO 0</v>
      </c>
      <c r="B35" s="13" t="str">
        <f aca="true">OFFSET(Cotações!$A$1,MATCH(COUNTIF($H$1:$H35,"Cotações"),Cotações!$J:$J,0)-1,COLUMN(Banco!B$6)-1)</f>
        <v>COTAÇÃO</v>
      </c>
      <c r="C35" s="13" t="n">
        <f aca="true">OFFSET(Cotações!$A$1,MATCH(COUNTIF($H$1:$H35,"Cotações"),Cotações!$J:$J,0)-1,COLUMN(Banco!C$6)-1)</f>
        <v>0</v>
      </c>
      <c r="D35" s="14" t="str">
        <f aca="true">IF(COUNTIF(OFFSET(Banco!$A$6,1+NCOMPOSICOES,0,NCOTACOES),$A35)&gt;1,"CÓDIGO REPETIDO",OFFSET(Cotações!$A$1,MATCH(COUNTIF($H$1:$H35,"Cotações"),Cotações!$J:$J,0)-1,COLUMN(Banco!D$6)-1))</f>
        <v>CÓDIGO REPETIDO</v>
      </c>
      <c r="E35" s="13" t="n">
        <f aca="true">OFFSET(Cotações!$A$1,MATCH(COUNTIF($H$1:$H35,"Cotações"),Cotações!$J:$J,0)-1,COLUMN(Banco!E$6)-1)</f>
        <v>0</v>
      </c>
      <c r="F35" s="15" t="e">
        <f aca="true">OFFSET(Cotações!$A$1,MATCH(COUNTIF($H$1:$H35,"Cotações"),Cotações!$J:$J,0)-1,COLUMN(Banco!F$6)-1)</f>
        <v>#VALUE!</v>
      </c>
      <c r="G35" s="15" t="e">
        <f aca="true">OFFSET(Cotações!$A$1,MATCH(COUNTIF($H$1:$H35,"Cotações"),Cotações!$J:$J,0)-1,COLUMN(Banco!F$6)-1)</f>
        <v>#VALUE!</v>
      </c>
      <c r="H35" s="12" t="s">
        <v>13</v>
      </c>
    </row>
    <row r="36" customFormat="false" ht="11.25" hidden="false" customHeight="false" outlineLevel="0" collapsed="false">
      <c r="A36" s="12" t="str">
        <f aca="false">CONCATENAR</f>
        <v>COTAÇÃO 0</v>
      </c>
      <c r="B36" s="13" t="str">
        <f aca="true">OFFSET(Cotações!$A$1,MATCH(COUNTIF($H$1:$H36,"Cotações"),Cotações!$J:$J,0)-1,COLUMN(Banco!B$6)-1)</f>
        <v>COTAÇÃO</v>
      </c>
      <c r="C36" s="13" t="n">
        <f aca="true">OFFSET(Cotações!$A$1,MATCH(COUNTIF($H$1:$H36,"Cotações"),Cotações!$J:$J,0)-1,COLUMN(Banco!C$6)-1)</f>
        <v>0</v>
      </c>
      <c r="D36" s="14" t="str">
        <f aca="true">IF(COUNTIF(OFFSET(Banco!$A$6,1+NCOMPOSICOES,0,NCOTACOES),$A36)&gt;1,"CÓDIGO REPETIDO",OFFSET(Cotações!$A$1,MATCH(COUNTIF($H$1:$H36,"Cotações"),Cotações!$J:$J,0)-1,COLUMN(Banco!D$6)-1))</f>
        <v>CÓDIGO REPETIDO</v>
      </c>
      <c r="E36" s="13" t="n">
        <f aca="true">OFFSET(Cotações!$A$1,MATCH(COUNTIF($H$1:$H36,"Cotações"),Cotações!$J:$J,0)-1,COLUMN(Banco!E$6)-1)</f>
        <v>0</v>
      </c>
      <c r="F36" s="15" t="e">
        <f aca="true">OFFSET(Cotações!$A$1,MATCH(COUNTIF($H$1:$H36,"Cotações"),Cotações!$J:$J,0)-1,COLUMN(Banco!F$6)-1)</f>
        <v>#VALUE!</v>
      </c>
      <c r="G36" s="15" t="e">
        <f aca="true">OFFSET(Cotações!$A$1,MATCH(COUNTIF($H$1:$H36,"Cotações"),Cotações!$J:$J,0)-1,COLUMN(Banco!F$6)-1)</f>
        <v>#VALUE!</v>
      </c>
      <c r="H36" s="12" t="s">
        <v>13</v>
      </c>
    </row>
  </sheetData>
  <sheetProtection sheet="true" password="bd17" objects="true" scenarios="true"/>
  <mergeCells count="1">
    <mergeCell ref="B1:D1"/>
  </mergeCells>
  <printOptions headings="false" gridLines="false" gridLinesSet="true" horizontalCentered="false" verticalCentered="false"/>
  <pageMargins left="0.7875" right="0.7875" top="5.70833333333333" bottom="0.786805555555556" header="5.70833333333333" footer="0.59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_</oddHeader>
    <oddFooter>&amp;LPlanilha Referência.xls versão 1.8 - Desenvolvido por Caixa Econômica Federal - Conteúdo sob responsabilidade do usuário&amp;R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Importar.LimparBanco">
                <anchor moveWithCells="true" sizeWithCells="false">
                  <from>
                    <xdr:col>5</xdr:col>
                    <xdr:colOff>131040</xdr:colOff>
                    <xdr:row>0</xdr:row>
                    <xdr:rowOff>29160</xdr:rowOff>
                  </from>
                  <to>
                    <xdr:col>6</xdr:col>
                    <xdr:colOff>856080</xdr:colOff>
                    <xdr:row>1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 macro="Importar.showImportar">
                <anchor moveWithCells="true" sizeWithCells="false">
                  <from>
                    <xdr:col>3</xdr:col>
                    <xdr:colOff>4450320</xdr:colOff>
                    <xdr:row>1</xdr:row>
                    <xdr:rowOff>56880</xdr:rowOff>
                  </from>
                  <to>
                    <xdr:col>5</xdr:col>
                    <xdr:colOff>91440</xdr:colOff>
                    <xdr:row>3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 macro="Importar.ImportarSIPCI">
                <anchor moveWithCells="true" sizeWithCells="false">
                  <from>
                    <xdr:col>3</xdr:col>
                    <xdr:colOff>4450320</xdr:colOff>
                    <xdr:row>0</xdr:row>
                    <xdr:rowOff>29160</xdr:rowOff>
                  </from>
                  <to>
                    <xdr:col>5</xdr:col>
                    <xdr:colOff>91440</xdr:colOff>
                    <xdr:row>1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2">
              <controlPr defaultSize="0" print="false" autoFill="0" autoPict="0" macro="Analitico.verAnalitico">
                <anchor moveWithCells="true" sizeWithCells="false">
                  <from>
                    <xdr:col>5</xdr:col>
                    <xdr:colOff>131040</xdr:colOff>
                    <xdr:row>1</xdr:row>
                    <xdr:rowOff>56880</xdr:rowOff>
                  </from>
                  <to>
                    <xdr:col>6</xdr:col>
                    <xdr:colOff>856080</xdr:colOff>
                    <xdr:row>3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B11" activeCellId="0" sqref="B11"/>
    </sheetView>
  </sheetViews>
  <sheetFormatPr defaultColWidth="3.9921875" defaultRowHeight="11.25" zeroHeight="false" outlineLevelRow="0" outlineLevelCol="0"/>
  <cols>
    <col collapsed="false" customWidth="true" hidden="false" outlineLevel="0" max="1" min="1" style="12" width="4.85"/>
    <col collapsed="false" customWidth="true" hidden="false" outlineLevel="0" max="2" min="2" style="13" width="10.41"/>
    <col collapsed="false" customWidth="true" hidden="false" outlineLevel="0" max="3" min="3" style="31" width="8.7"/>
    <col collapsed="false" customWidth="true" hidden="false" outlineLevel="0" max="4" min="4" style="14" width="59.42"/>
    <col collapsed="false" customWidth="true" hidden="false" outlineLevel="0" max="5" min="5" style="13" width="6.99"/>
    <col collapsed="false" customWidth="true" hidden="true" outlineLevel="0" max="7" min="6" style="13" width="6.99"/>
    <col collapsed="false" customWidth="true" hidden="false" outlineLevel="0" max="8" min="8" style="13" width="7.99"/>
    <col collapsed="false" customWidth="true" hidden="false" outlineLevel="0" max="10" min="9" style="13" width="11.42"/>
    <col collapsed="false" customWidth="true" hidden="true" outlineLevel="0" max="11" min="11" style="12" width="5.71"/>
    <col collapsed="false" customWidth="true" hidden="true" outlineLevel="0" max="12" min="12" style="12" width="6.28"/>
    <col collapsed="false" customWidth="true" hidden="false" outlineLevel="0" max="255" min="13" style="12" width="9.14"/>
    <col collapsed="false" customWidth="false" hidden="false" outlineLevel="0" max="257" min="256" style="12" width="3.99"/>
  </cols>
  <sheetData>
    <row r="1" s="16" customFormat="true" ht="22.5" hidden="false" customHeight="true" outlineLevel="0" collapsed="false">
      <c r="B1" s="17" t="s">
        <v>14</v>
      </c>
      <c r="C1" s="17"/>
      <c r="D1" s="17"/>
      <c r="E1" s="17"/>
      <c r="F1" s="17"/>
      <c r="G1" s="17"/>
      <c r="H1" s="17"/>
      <c r="I1" s="17"/>
      <c r="J1" s="17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  <c r="IT1" s="12"/>
      <c r="IU1" s="12"/>
      <c r="IV1" s="12"/>
    </row>
    <row r="2" s="16" customFormat="true" ht="11.25" hidden="false" customHeight="false" outlineLevel="0" collapsed="false">
      <c r="B2" s="19"/>
      <c r="C2" s="19"/>
      <c r="D2" s="19"/>
      <c r="E2" s="21"/>
      <c r="F2" s="21"/>
      <c r="G2" s="21"/>
      <c r="H2" s="21"/>
      <c r="I2" s="21"/>
      <c r="J2" s="21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  <c r="IA2" s="12"/>
      <c r="IB2" s="12"/>
      <c r="IC2" s="12"/>
      <c r="ID2" s="12"/>
      <c r="IE2" s="12"/>
      <c r="IF2" s="12"/>
      <c r="IG2" s="12"/>
      <c r="IH2" s="12"/>
      <c r="II2" s="12"/>
      <c r="IJ2" s="12"/>
      <c r="IK2" s="12"/>
      <c r="IL2" s="12"/>
      <c r="IM2" s="12"/>
      <c r="IN2" s="12"/>
      <c r="IO2" s="12"/>
      <c r="IP2" s="12"/>
      <c r="IQ2" s="12"/>
      <c r="IR2" s="12"/>
      <c r="IS2" s="12"/>
      <c r="IT2" s="12"/>
      <c r="IU2" s="12"/>
      <c r="IV2" s="12"/>
    </row>
    <row r="3" s="16" customFormat="true" ht="11.25" hidden="false" customHeight="false" outlineLevel="0" collapsed="false">
      <c r="B3" s="23"/>
      <c r="C3" s="23"/>
      <c r="D3" s="23"/>
      <c r="E3" s="21"/>
      <c r="F3" s="21"/>
      <c r="G3" s="21"/>
      <c r="H3" s="21"/>
      <c r="I3" s="21"/>
      <c r="J3" s="21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  <c r="IS3" s="12"/>
      <c r="IT3" s="12"/>
      <c r="IU3" s="12"/>
      <c r="IV3" s="12"/>
    </row>
    <row r="4" s="16" customFormat="true" ht="11.25" hidden="false" customHeight="false" outlineLevel="0" collapsed="false">
      <c r="B4" s="25"/>
      <c r="D4" s="32"/>
      <c r="E4" s="21"/>
      <c r="F4" s="21"/>
      <c r="G4" s="21"/>
      <c r="H4" s="21"/>
      <c r="I4" s="20" t="s">
        <v>15</v>
      </c>
      <c r="J4" s="20" t="s">
        <v>15</v>
      </c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  <c r="HN4" s="12"/>
      <c r="HO4" s="12"/>
      <c r="HP4" s="12"/>
      <c r="HQ4" s="12"/>
      <c r="HR4" s="12"/>
      <c r="HS4" s="12"/>
      <c r="HT4" s="12"/>
      <c r="HU4" s="12"/>
      <c r="HV4" s="12"/>
      <c r="HW4" s="12"/>
      <c r="HX4" s="12"/>
      <c r="HY4" s="12"/>
      <c r="HZ4" s="12"/>
      <c r="IA4" s="12"/>
      <c r="IB4" s="12"/>
      <c r="IC4" s="12"/>
      <c r="ID4" s="12"/>
      <c r="IE4" s="12"/>
      <c r="IF4" s="12"/>
      <c r="IG4" s="12"/>
      <c r="IH4" s="12"/>
      <c r="II4" s="12"/>
      <c r="IJ4" s="12"/>
      <c r="IK4" s="12"/>
      <c r="IL4" s="12"/>
      <c r="IM4" s="12"/>
      <c r="IN4" s="12"/>
      <c r="IO4" s="12"/>
      <c r="IP4" s="12"/>
      <c r="IQ4" s="12"/>
      <c r="IR4" s="12"/>
      <c r="IS4" s="12"/>
      <c r="IT4" s="12"/>
      <c r="IU4" s="12"/>
      <c r="IV4" s="12"/>
    </row>
    <row r="5" s="16" customFormat="true" ht="11.25" hidden="true" customHeight="false" outlineLevel="0" collapsed="false">
      <c r="B5" s="13" t="n">
        <f aca="true">OFFSET(Composições!$A$1,MATCH(COUNTIF($H$1:$H5,"Composições"),Composições!$K:$K,0)-1,COLUMN(Banco!B$6)-1)</f>
        <v>0</v>
      </c>
      <c r="C5" s="31" t="n">
        <f aca="true">OFFSET(Composições!$A$1,MATCH(COUNTIF($H$1:$H5,"Composições"),Composições!$K:$K,0)-1,COLUMN(Banco!C$6)-1)</f>
        <v>0</v>
      </c>
      <c r="D5" s="14" t="n">
        <f aca="true">IF(COUNTIF(OFFSET(Banco!$A$6,1,0,NCOMPOSICOES),$A5)&gt;1,"CÓDIGO REPETIDO",OFFSET(Composições!$A$1,MATCH(COUNTIF($H$1:$H5,"Composições"),Composições!$K:$K,0)-1,COLUMN(Banco!D$6)-1))</f>
        <v>0</v>
      </c>
      <c r="E5" s="13" t="n">
        <f aca="true">OFFSET(Composições!$A$1,MATCH(COUNTIF($H$1:$H5,"Composições"),Composições!$K:$K,0)-1,COLUMN(Banco!E$6)-1)</f>
        <v>0</v>
      </c>
      <c r="F5" s="13" t="n">
        <f aca="true">OFFSET(Composições!$A$1,MATCH(COUNTIF($H$1:$H5,"Composições"),Composições!$K:$K,0)-1,COLUMN(Banco!F$6)-1)</f>
        <v>0</v>
      </c>
      <c r="G5" s="13" t="n">
        <f aca="true">OFFSET(Composições!$A$1,MATCH(COUNTIF($H$1:$H5,"Composições"),Composições!$K:$K,0)-1,COLUMN(Banco!G$6)-1)</f>
        <v>0</v>
      </c>
      <c r="H5" s="12" t="s">
        <v>12</v>
      </c>
      <c r="I5" s="30"/>
      <c r="J5" s="27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2"/>
      <c r="HO5" s="12"/>
      <c r="HP5" s="12"/>
      <c r="HQ5" s="12"/>
      <c r="HR5" s="12"/>
      <c r="HS5" s="12"/>
      <c r="HT5" s="12"/>
      <c r="HU5" s="12"/>
      <c r="HV5" s="12"/>
      <c r="HW5" s="12"/>
      <c r="HX5" s="12"/>
      <c r="HY5" s="12"/>
      <c r="HZ5" s="12"/>
      <c r="IA5" s="12"/>
      <c r="IB5" s="12"/>
      <c r="IC5" s="12"/>
      <c r="ID5" s="12"/>
      <c r="IE5" s="12"/>
      <c r="IF5" s="12"/>
      <c r="IG5" s="12"/>
      <c r="IH5" s="12"/>
      <c r="II5" s="12"/>
      <c r="IJ5" s="12"/>
      <c r="IK5" s="12"/>
      <c r="IL5" s="12"/>
      <c r="IM5" s="12"/>
      <c r="IN5" s="12"/>
      <c r="IO5" s="12"/>
      <c r="IP5" s="12"/>
      <c r="IQ5" s="12"/>
      <c r="IR5" s="12"/>
      <c r="IS5" s="12"/>
      <c r="IT5" s="12"/>
      <c r="IU5" s="12"/>
      <c r="IV5" s="12"/>
    </row>
    <row r="6" s="16" customFormat="true" ht="11.25" hidden="true" customHeight="false" outlineLevel="0" collapsed="false">
      <c r="B6" s="27"/>
      <c r="C6" s="33"/>
      <c r="D6" s="29"/>
      <c r="E6" s="27"/>
      <c r="F6" s="27"/>
      <c r="G6" s="27"/>
      <c r="H6" s="27"/>
      <c r="I6" s="30"/>
      <c r="J6" s="27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12"/>
      <c r="HX6" s="12"/>
      <c r="HY6" s="12"/>
      <c r="HZ6" s="12"/>
      <c r="IA6" s="12"/>
      <c r="IB6" s="12"/>
      <c r="IC6" s="12"/>
      <c r="ID6" s="12"/>
      <c r="IE6" s="12"/>
      <c r="IF6" s="12"/>
      <c r="IG6" s="12"/>
      <c r="IH6" s="12"/>
      <c r="II6" s="12"/>
      <c r="IJ6" s="12"/>
      <c r="IK6" s="12"/>
      <c r="IL6" s="12"/>
      <c r="IM6" s="12"/>
      <c r="IN6" s="12"/>
      <c r="IO6" s="12"/>
      <c r="IP6" s="12"/>
      <c r="IQ6" s="12"/>
      <c r="IR6" s="12"/>
      <c r="IS6" s="12"/>
      <c r="IT6" s="12"/>
      <c r="IU6" s="12"/>
      <c r="IV6" s="12"/>
    </row>
    <row r="7" customFormat="false" ht="11.25" hidden="true" customHeight="false" outlineLevel="0" collapsed="false">
      <c r="A7" s="34" t="str">
        <f aca="false">CONCATENAR</f>
        <v> </v>
      </c>
      <c r="B7" s="35"/>
      <c r="C7" s="35"/>
      <c r="D7" s="36"/>
      <c r="E7" s="35"/>
      <c r="F7" s="37" t="n">
        <f aca="true">IF($L7&gt;0,SUM(OFFSET(F7,1,0,$L7),0))</f>
        <v>0</v>
      </c>
      <c r="G7" s="37" t="n">
        <f aca="true">IF($L7&gt;0,SUM(OFFSET(G7,1,0,$L7),0))</f>
        <v>0</v>
      </c>
      <c r="H7" s="38"/>
      <c r="I7" s="39" t="n">
        <f aca="false">IF(ISERROR(F7),0,F7)</f>
        <v>0</v>
      </c>
      <c r="J7" s="40" t="n">
        <f aca="false">IF(ISERROR(G7),0,G7)</f>
        <v>0</v>
      </c>
      <c r="K7" s="12" t="n">
        <f aca="false">COUNTA($A$1:$A7)-1</f>
        <v>0</v>
      </c>
      <c r="L7" s="12" t="n">
        <f aca="false">IF(MAX(K:K)=K7,MATCH(9999999,$K:$K)+1,MATCH(K7+1,K:K,0))-ROW(L7)-2</f>
        <v>2</v>
      </c>
      <c r="M7" s="13" t="str">
        <f aca="false">IF(AND(OR(I7&lt;&gt;0,J7&lt;&gt;0),N7="Sim"),"F","")</f>
        <v/>
      </c>
      <c r="N7" s="41" t="s">
        <v>16</v>
      </c>
    </row>
    <row r="8" customFormat="false" ht="11.25" hidden="true" customHeight="false" outlineLevel="0" collapsed="false">
      <c r="B8" s="42"/>
      <c r="C8" s="42"/>
      <c r="D8" s="43" t="str">
        <f aca="true">IF(ISNUMBER($L8),OFFSET(Banco!$A$1,Composições!$L8-1,COLUMN(Composições!D8)-1),"")</f>
        <v/>
      </c>
      <c r="E8" s="44" t="str">
        <f aca="true">IF(ISNUMBER($L8),OFFSET(Banco!$A$1,Composições!$L8-1,COLUMN(Composições!E8)-1),"")</f>
        <v/>
      </c>
      <c r="F8" s="44" t="n">
        <f aca="false">TRUNC($H8*ROUND(I8,2),2)</f>
        <v>0</v>
      </c>
      <c r="G8" s="44" t="n">
        <f aca="false">TRUNC($H8*ROUND(J8,2),2)</f>
        <v>0</v>
      </c>
      <c r="H8" s="45"/>
      <c r="I8" s="46" t="n">
        <f aca="true">IF(ISNUMBER($L8),VALUE(OFFSET(Banco!$A$1,Composições!$L8-1,COLUMN(Composições!I8)-4)),0)</f>
        <v>0</v>
      </c>
      <c r="J8" s="46" t="n">
        <f aca="true">IF(ISNUMBER($L8),VALUE(OFFSET(Banco!$A$1,Composições!$L8-1,COLUMN(Composições!J8)-4)),0)</f>
        <v>0</v>
      </c>
      <c r="K8" s="12" t="n">
        <f aca="false">COUNTA($A$1:$A8)-1</f>
        <v>0</v>
      </c>
      <c r="L8" s="12" t="e">
        <f aca="false">MATCH(CONCATENAR,Banco!$A:$A,0)</f>
        <v>#N/A</v>
      </c>
      <c r="M8" s="13" t="str">
        <f aca="true">IF(OR(ISERROR(L8),H8="",H8=0),"",OFFSET($M$1,MATCH(K8,$K$1:$K8,0)-1,0))</f>
        <v/>
      </c>
    </row>
    <row r="9" customFormat="false" ht="12.75" hidden="true" customHeight="true" outlineLevel="0" collapsed="false">
      <c r="B9" s="12"/>
      <c r="C9" s="12"/>
      <c r="D9" s="12"/>
      <c r="E9" s="12"/>
      <c r="F9" s="12"/>
      <c r="G9" s="12"/>
      <c r="H9" s="12"/>
      <c r="I9" s="12"/>
      <c r="J9" s="12"/>
      <c r="K9" s="12" t="n">
        <f aca="false">COUNTA($A$1:$A9)-1</f>
        <v>0</v>
      </c>
      <c r="M9" s="13" t="str">
        <f aca="true">IF(OFFSET($M$1,MATCH(OFFSET(K9,-1,0),$K$1:$K9,0)-1,0)="F","F","")</f>
        <v/>
      </c>
    </row>
    <row r="10" s="16" customFormat="true" ht="11.25" hidden="false" customHeight="false" outlineLevel="0" collapsed="false">
      <c r="B10" s="27" t="s">
        <v>6</v>
      </c>
      <c r="C10" s="28" t="s">
        <v>7</v>
      </c>
      <c r="D10" s="29" t="s">
        <v>8</v>
      </c>
      <c r="E10" s="27" t="s">
        <v>9</v>
      </c>
      <c r="F10" s="27"/>
      <c r="G10" s="27"/>
      <c r="H10" s="27" t="s">
        <v>17</v>
      </c>
      <c r="I10" s="30" t="s">
        <v>10</v>
      </c>
      <c r="J10" s="27" t="s">
        <v>18</v>
      </c>
      <c r="L10" s="12"/>
      <c r="M10" s="47" t="s">
        <v>19</v>
      </c>
      <c r="N10" s="47" t="s">
        <v>20</v>
      </c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  <c r="HV10" s="12"/>
      <c r="HW10" s="12"/>
      <c r="HX10" s="12"/>
      <c r="HY10" s="12"/>
      <c r="HZ10" s="12"/>
      <c r="IA10" s="12"/>
      <c r="IB10" s="12"/>
      <c r="IC10" s="12"/>
      <c r="ID10" s="12"/>
      <c r="IE10" s="12"/>
      <c r="IF10" s="12"/>
      <c r="IG10" s="12"/>
      <c r="IH10" s="12"/>
      <c r="II10" s="12"/>
      <c r="IJ10" s="12"/>
      <c r="IK10" s="12"/>
      <c r="IL10" s="12"/>
      <c r="IM10" s="12"/>
      <c r="IN10" s="12"/>
      <c r="IO10" s="12"/>
      <c r="IP10" s="12"/>
      <c r="IQ10" s="12"/>
      <c r="IR10" s="12"/>
      <c r="IS10" s="12"/>
      <c r="IT10" s="12"/>
      <c r="IU10" s="12"/>
      <c r="IV10" s="12"/>
    </row>
    <row r="11" customFormat="false" ht="11.25" hidden="false" customHeight="false" outlineLevel="0" collapsed="false">
      <c r="A11" s="48" t="str">
        <f aca="false">CONCATENAR</f>
        <v> </v>
      </c>
      <c r="B11" s="49"/>
      <c r="C11" s="49"/>
      <c r="D11" s="50"/>
      <c r="E11" s="49"/>
      <c r="F11" s="51" t="n">
        <f aca="true">IF($L11&gt;0,SUM(OFFSET(F11,1,0,$L11),0))</f>
        <v>0</v>
      </c>
      <c r="G11" s="51" t="n">
        <f aca="true">IF($L11&gt;0,SUM(OFFSET(G11,1,0,$L11),0))</f>
        <v>0</v>
      </c>
      <c r="H11" s="52"/>
      <c r="I11" s="53" t="n">
        <f aca="false">IF(ISERROR(F11),0,F11)</f>
        <v>0</v>
      </c>
      <c r="J11" s="54" t="n">
        <f aca="false">IF(ISERROR(G11),0,G11)</f>
        <v>0</v>
      </c>
      <c r="K11" s="12" t="n">
        <f aca="false">COUNTA($A$1:$A11)-1</f>
        <v>1</v>
      </c>
      <c r="L11" s="12" t="n">
        <f aca="false">IF(MAX(K:K)=K11,MATCH(9999999,$K:$K)+1,MATCH(K11+1,K:K,0))-ROW(L11)-2</f>
        <v>10</v>
      </c>
      <c r="M11" s="13" t="str">
        <f aca="false">IF(AND(OR(I11&lt;&gt;0,J11&lt;&gt;0),N11="Sim"),"F","")</f>
        <v/>
      </c>
      <c r="N11" s="41" t="s">
        <v>16</v>
      </c>
    </row>
    <row r="12" customFormat="false" ht="11.25" hidden="false" customHeight="false" outlineLevel="0" collapsed="false">
      <c r="B12" s="55"/>
      <c r="C12" s="55"/>
      <c r="D12" s="56" t="str">
        <f aca="true">IF(ISNUMBER($L12),OFFSET(Banco!$A$1,Composições!$L12-1,COLUMN(Composições!D12)-1),"")</f>
        <v/>
      </c>
      <c r="E12" s="57" t="str">
        <f aca="true">IF(ISNUMBER($L12),OFFSET(Banco!$A$1,Composições!$L12-1,COLUMN(Composições!E12)-1),"")</f>
        <v/>
      </c>
      <c r="F12" s="57" t="n">
        <f aca="false">TRUNC($H12*ROUND(I12,2),2)</f>
        <v>0</v>
      </c>
      <c r="G12" s="57" t="n">
        <f aca="false">TRUNC($H12*ROUND(J12,2),2)</f>
        <v>0</v>
      </c>
      <c r="H12" s="58" t="n">
        <v>0</v>
      </c>
      <c r="I12" s="59" t="n">
        <f aca="true">IF(ISNUMBER($L12),VALUE(OFFSET(Banco!$A$1,Composições!$L12-1,COLUMN(Composições!I12)-4)),0)</f>
        <v>0</v>
      </c>
      <c r="J12" s="59" t="n">
        <f aca="true">IF(ISNUMBER($L12),VALUE(OFFSET(Banco!$A$1,Composições!$L12-1,COLUMN(Composições!J12)-4)),0)</f>
        <v>0</v>
      </c>
      <c r="K12" s="12" t="n">
        <f aca="false">COUNTA($A$1:$A12)-1</f>
        <v>1</v>
      </c>
      <c r="L12" s="12" t="e">
        <f aca="false">MATCH(CONCATENAR,Banco!$A:$A,0)</f>
        <v>#N/A</v>
      </c>
      <c r="M12" s="60" t="str">
        <f aca="true">IF(OR(ISERROR($L12),$H12="",$H12=0),"",OFFSET(M$1,MATCH($K12,$K$1:$K12,0)-1,0))</f>
        <v/>
      </c>
    </row>
    <row r="13" customFormat="false" ht="11.25" hidden="false" customHeight="false" outlineLevel="0" collapsed="false">
      <c r="B13" s="55"/>
      <c r="C13" s="55"/>
      <c r="D13" s="56" t="str">
        <f aca="true">IF(ISNUMBER($L13),OFFSET(Banco!$A$1,Composições!$L13-1,COLUMN(Composições!D13)-1),"")</f>
        <v/>
      </c>
      <c r="E13" s="57" t="str">
        <f aca="true">IF(ISNUMBER($L13),OFFSET(Banco!$A$1,Composições!$L13-1,COLUMN(Composições!E13)-1),"")</f>
        <v/>
      </c>
      <c r="F13" s="57" t="n">
        <f aca="false">TRUNC($H13*ROUND(I13,2),2)</f>
        <v>0</v>
      </c>
      <c r="G13" s="57" t="n">
        <f aca="false">TRUNC($H13*ROUND(J13,2),2)</f>
        <v>0</v>
      </c>
      <c r="H13" s="58" t="n">
        <v>0</v>
      </c>
      <c r="I13" s="59" t="n">
        <f aca="true">IF(ISNUMBER($L13),VALUE(OFFSET(Banco!$A$1,Composições!$L13-1,COLUMN(Composições!I13)-4)),0)</f>
        <v>0</v>
      </c>
      <c r="J13" s="59" t="n">
        <f aca="true">IF(ISNUMBER($L13),VALUE(OFFSET(Banco!$A$1,Composições!$L13-1,COLUMN(Composições!J13)-4)),0)</f>
        <v>0</v>
      </c>
      <c r="K13" s="12" t="n">
        <f aca="false">COUNTA($A$1:$A13)-1</f>
        <v>1</v>
      </c>
      <c r="L13" s="12" t="e">
        <f aca="false">MATCH(CONCATENAR,Banco!$A:$A,0)</f>
        <v>#N/A</v>
      </c>
      <c r="M13" s="60" t="str">
        <f aca="true">IF(OR(ISERROR($L13),$H13="",$H13=0),"",OFFSET(M$1,MATCH($K13,$K$1:$K13,0)-1,0))</f>
        <v/>
      </c>
    </row>
    <row r="14" customFormat="false" ht="11.25" hidden="false" customHeight="false" outlineLevel="0" collapsed="false">
      <c r="B14" s="55"/>
      <c r="C14" s="55"/>
      <c r="D14" s="56" t="str">
        <f aca="true">IF(ISNUMBER($L14),OFFSET(Banco!$A$1,Composições!$L14-1,COLUMN(Composições!D14)-1),"")</f>
        <v/>
      </c>
      <c r="E14" s="57" t="str">
        <f aca="true">IF(ISNUMBER($L14),OFFSET(Banco!$A$1,Composições!$L14-1,COLUMN(Composições!E14)-1),"")</f>
        <v/>
      </c>
      <c r="F14" s="57" t="n">
        <f aca="false">TRUNC($H14*ROUND(I14,2),2)</f>
        <v>0</v>
      </c>
      <c r="G14" s="57" t="n">
        <f aca="false">TRUNC($H14*ROUND(J14,2),2)</f>
        <v>0</v>
      </c>
      <c r="H14" s="58" t="n">
        <v>0</v>
      </c>
      <c r="I14" s="59" t="n">
        <f aca="true">IF(ISNUMBER($L14),VALUE(OFFSET(Banco!$A$1,Composições!$L14-1,COLUMN(Composições!I14)-4)),0)</f>
        <v>0</v>
      </c>
      <c r="J14" s="59" t="n">
        <f aca="true">IF(ISNUMBER($L14),VALUE(OFFSET(Banco!$A$1,Composições!$L14-1,COLUMN(Composições!J14)-4)),0)</f>
        <v>0</v>
      </c>
      <c r="K14" s="12" t="n">
        <f aca="false">COUNTA($A$1:$A14)-1</f>
        <v>1</v>
      </c>
      <c r="L14" s="12" t="e">
        <f aca="false">MATCH(CONCATENAR,Banco!$A:$A,0)</f>
        <v>#N/A</v>
      </c>
      <c r="M14" s="60" t="str">
        <f aca="true">IF(OR(ISERROR($L14),$H14="",$H14=0),"",OFFSET(M$1,MATCH($K14,$K$1:$K14,0)-1,0))</f>
        <v/>
      </c>
    </row>
    <row r="15" customFormat="false" ht="11.25" hidden="false" customHeight="false" outlineLevel="0" collapsed="false">
      <c r="B15" s="55"/>
      <c r="C15" s="55"/>
      <c r="D15" s="56" t="str">
        <f aca="true">IF(ISNUMBER($L15),OFFSET(Banco!$A$1,Composições!$L15-1,COLUMN(Composições!D15)-1),"")</f>
        <v/>
      </c>
      <c r="E15" s="57" t="str">
        <f aca="true">IF(ISNUMBER($L15),OFFSET(Banco!$A$1,Composições!$L15-1,COLUMN(Composições!E15)-1),"")</f>
        <v/>
      </c>
      <c r="F15" s="57" t="n">
        <f aca="false">TRUNC($H15*ROUND(I15,2),2)</f>
        <v>0</v>
      </c>
      <c r="G15" s="57" t="n">
        <f aca="false">TRUNC($H15*ROUND(J15,2),2)</f>
        <v>0</v>
      </c>
      <c r="H15" s="58" t="n">
        <v>0</v>
      </c>
      <c r="I15" s="59" t="n">
        <f aca="true">IF(ISNUMBER($L15),VALUE(OFFSET(Banco!$A$1,Composições!$L15-1,COLUMN(Composições!I15)-4)),0)</f>
        <v>0</v>
      </c>
      <c r="J15" s="59" t="n">
        <f aca="true">IF(ISNUMBER($L15),VALUE(OFFSET(Banco!$A$1,Composições!$L15-1,COLUMN(Composições!J15)-4)),0)</f>
        <v>0</v>
      </c>
      <c r="K15" s="12" t="n">
        <f aca="false">COUNTA($A$1:$A15)-1</f>
        <v>1</v>
      </c>
      <c r="L15" s="12" t="e">
        <f aca="false">MATCH(CONCATENAR,Banco!$A:$A,0)</f>
        <v>#N/A</v>
      </c>
      <c r="M15" s="60" t="str">
        <f aca="true">IF(OR(ISERROR($L15),$H15="",$H15=0),"",OFFSET(M$1,MATCH($K15,$K$1:$K15,0)-1,0))</f>
        <v/>
      </c>
    </row>
    <row r="16" customFormat="false" ht="11.25" hidden="false" customHeight="false" outlineLevel="0" collapsed="false">
      <c r="B16" s="55"/>
      <c r="C16" s="55"/>
      <c r="D16" s="56" t="str">
        <f aca="true">IF(ISNUMBER($L16),OFFSET(Banco!$A$1,Composições!$L16-1,COLUMN(Composições!D16)-1),"")</f>
        <v/>
      </c>
      <c r="E16" s="57" t="str">
        <f aca="true">IF(ISNUMBER($L16),OFFSET(Banco!$A$1,Composições!$L16-1,COLUMN(Composições!E16)-1),"")</f>
        <v/>
      </c>
      <c r="F16" s="57" t="n">
        <f aca="false">TRUNC($H16*ROUND(I16,2),2)</f>
        <v>0</v>
      </c>
      <c r="G16" s="57" t="n">
        <f aca="false">TRUNC($H16*ROUND(J16,2),2)</f>
        <v>0</v>
      </c>
      <c r="H16" s="58" t="n">
        <v>0</v>
      </c>
      <c r="I16" s="59" t="n">
        <f aca="true">IF(ISNUMBER($L16),VALUE(OFFSET(Banco!$A$1,Composições!$L16-1,COLUMN(Composições!I16)-4)),0)</f>
        <v>0</v>
      </c>
      <c r="J16" s="59" t="n">
        <f aca="true">IF(ISNUMBER($L16),VALUE(OFFSET(Banco!$A$1,Composições!$L16-1,COLUMN(Composições!J16)-4)),0)</f>
        <v>0</v>
      </c>
      <c r="K16" s="12" t="n">
        <f aca="false">COUNTA($A$1:$A16)-1</f>
        <v>1</v>
      </c>
      <c r="L16" s="12" t="e">
        <f aca="false">MATCH(CONCATENAR,Banco!$A:$A,0)</f>
        <v>#N/A</v>
      </c>
      <c r="M16" s="60" t="str">
        <f aca="true">IF(OR(ISERROR($L16),$H16="",$H16=0),"",OFFSET(M$1,MATCH($K16,$K$1:$K16,0)-1,0))</f>
        <v/>
      </c>
    </row>
    <row r="17" customFormat="false" ht="11.25" hidden="false" customHeight="false" outlineLevel="0" collapsed="false">
      <c r="B17" s="55"/>
      <c r="C17" s="55"/>
      <c r="D17" s="56" t="str">
        <f aca="true">IF(ISNUMBER($L17),OFFSET(Banco!$A$1,Composições!$L17-1,COLUMN(Composições!D17)-1),"")</f>
        <v/>
      </c>
      <c r="E17" s="57" t="str">
        <f aca="true">IF(ISNUMBER($L17),OFFSET(Banco!$A$1,Composições!$L17-1,COLUMN(Composições!E17)-1),"")</f>
        <v/>
      </c>
      <c r="F17" s="57" t="n">
        <f aca="false">TRUNC($H17*ROUND(I17,2),2)</f>
        <v>0</v>
      </c>
      <c r="G17" s="57" t="n">
        <f aca="false">TRUNC($H17*ROUND(J17,2),2)</f>
        <v>0</v>
      </c>
      <c r="H17" s="58" t="n">
        <v>0</v>
      </c>
      <c r="I17" s="59" t="n">
        <f aca="true">IF(ISNUMBER($L17),VALUE(OFFSET(Banco!$A$1,Composições!$L17-1,COLUMN(Composições!I17)-4)),0)</f>
        <v>0</v>
      </c>
      <c r="J17" s="59" t="n">
        <f aca="true">IF(ISNUMBER($L17),VALUE(OFFSET(Banco!$A$1,Composições!$L17-1,COLUMN(Composições!J17)-4)),0)</f>
        <v>0</v>
      </c>
      <c r="K17" s="12" t="n">
        <f aca="false">COUNTA($A$1:$A17)-1</f>
        <v>1</v>
      </c>
      <c r="L17" s="12" t="e">
        <f aca="false">MATCH(CONCATENAR,Banco!$A:$A,0)</f>
        <v>#N/A</v>
      </c>
      <c r="M17" s="60" t="str">
        <f aca="true">IF(OR(ISERROR($L17),$H17="",$H17=0),"",OFFSET(M$1,MATCH($K17,$K$1:$K17,0)-1,0))</f>
        <v/>
      </c>
    </row>
    <row r="18" customFormat="false" ht="11.25" hidden="false" customHeight="false" outlineLevel="0" collapsed="false">
      <c r="B18" s="55"/>
      <c r="C18" s="55"/>
      <c r="D18" s="56" t="str">
        <f aca="true">IF(ISNUMBER($L18),OFFSET(Banco!$A$1,Composições!$L18-1,COLUMN(Composições!D18)-1),"")</f>
        <v/>
      </c>
      <c r="E18" s="57" t="str">
        <f aca="true">IF(ISNUMBER($L18),OFFSET(Banco!$A$1,Composições!$L18-1,COLUMN(Composições!E18)-1),"")</f>
        <v/>
      </c>
      <c r="F18" s="57" t="n">
        <f aca="false">TRUNC($H18*ROUND(I18,2),2)</f>
        <v>0</v>
      </c>
      <c r="G18" s="57" t="n">
        <f aca="false">TRUNC($H18*ROUND(J18,2),2)</f>
        <v>0</v>
      </c>
      <c r="H18" s="58" t="n">
        <v>0</v>
      </c>
      <c r="I18" s="59" t="n">
        <f aca="true">IF(ISNUMBER($L18),VALUE(OFFSET(Banco!$A$1,Composições!$L18-1,COLUMN(Composições!I18)-4)),0)</f>
        <v>0</v>
      </c>
      <c r="J18" s="59" t="n">
        <f aca="true">IF(ISNUMBER($L18),VALUE(OFFSET(Banco!$A$1,Composições!$L18-1,COLUMN(Composições!J18)-4)),0)</f>
        <v>0</v>
      </c>
      <c r="K18" s="12" t="n">
        <f aca="false">COUNTA($A$1:$A18)-1</f>
        <v>1</v>
      </c>
      <c r="L18" s="12" t="e">
        <f aca="false">MATCH(CONCATENAR,Banco!$A:$A,0)</f>
        <v>#N/A</v>
      </c>
      <c r="M18" s="60" t="str">
        <f aca="true">IF(OR(ISERROR($L18),$H18="",$H18=0),"",OFFSET(M$1,MATCH($K18,$K$1:$K18,0)-1,0))</f>
        <v/>
      </c>
    </row>
    <row r="19" customFormat="false" ht="11.25" hidden="false" customHeight="false" outlineLevel="0" collapsed="false">
      <c r="B19" s="55"/>
      <c r="C19" s="55"/>
      <c r="D19" s="56" t="str">
        <f aca="true">IF(ISNUMBER($L19),OFFSET(Banco!$A$1,Composições!$L19-1,COLUMN(Composições!D19)-1),"")</f>
        <v/>
      </c>
      <c r="E19" s="57" t="str">
        <f aca="true">IF(ISNUMBER($L19),OFFSET(Banco!$A$1,Composições!$L19-1,COLUMN(Composições!E19)-1),"")</f>
        <v/>
      </c>
      <c r="F19" s="57" t="n">
        <f aca="false">TRUNC($H19*ROUND(I19,2),2)</f>
        <v>0</v>
      </c>
      <c r="G19" s="57" t="n">
        <f aca="false">TRUNC($H19*ROUND(J19,2),2)</f>
        <v>0</v>
      </c>
      <c r="H19" s="58" t="n">
        <v>0</v>
      </c>
      <c r="I19" s="59" t="n">
        <f aca="true">IF(ISNUMBER($L19),VALUE(OFFSET(Banco!$A$1,Composições!$L19-1,COLUMN(Composições!I19)-4)),0)</f>
        <v>0</v>
      </c>
      <c r="J19" s="59" t="n">
        <f aca="true">IF(ISNUMBER($L19),VALUE(OFFSET(Banco!$A$1,Composições!$L19-1,COLUMN(Composições!J19)-4)),0)</f>
        <v>0</v>
      </c>
      <c r="K19" s="12" t="n">
        <f aca="false">COUNTA($A$1:$A19)-1</f>
        <v>1</v>
      </c>
      <c r="L19" s="12" t="e">
        <f aca="false">MATCH(CONCATENAR,Banco!$A:$A,0)</f>
        <v>#N/A</v>
      </c>
      <c r="M19" s="60" t="str">
        <f aca="true">IF(OR(ISERROR($L19),$H19="",$H19=0),"",OFFSET(M$1,MATCH($K19,$K$1:$K19,0)-1,0))</f>
        <v/>
      </c>
    </row>
    <row r="20" customFormat="false" ht="11.25" hidden="false" customHeight="false" outlineLevel="0" collapsed="false">
      <c r="B20" s="55"/>
      <c r="C20" s="55"/>
      <c r="D20" s="56" t="str">
        <f aca="true">IF(ISNUMBER($L20),OFFSET(Banco!$A$1,Composições!$L20-1,COLUMN(Composições!D20)-1),"")</f>
        <v/>
      </c>
      <c r="E20" s="57" t="str">
        <f aca="true">IF(ISNUMBER($L20),OFFSET(Banco!$A$1,Composições!$L20-1,COLUMN(Composições!E20)-1),"")</f>
        <v/>
      </c>
      <c r="F20" s="57" t="n">
        <f aca="false">TRUNC($H20*ROUND(I20,2),2)</f>
        <v>0</v>
      </c>
      <c r="G20" s="57" t="n">
        <f aca="false">TRUNC($H20*ROUND(J20,2),2)</f>
        <v>0</v>
      </c>
      <c r="H20" s="58" t="n">
        <v>0</v>
      </c>
      <c r="I20" s="59" t="n">
        <f aca="true">IF(ISNUMBER($L20),VALUE(OFFSET(Banco!$A$1,Composições!$L20-1,COLUMN(Composições!I20)-4)),0)</f>
        <v>0</v>
      </c>
      <c r="J20" s="59" t="n">
        <f aca="true">IF(ISNUMBER($L20),VALUE(OFFSET(Banco!$A$1,Composições!$L20-1,COLUMN(Composições!J20)-4)),0)</f>
        <v>0</v>
      </c>
      <c r="K20" s="12" t="n">
        <f aca="false">COUNTA($A$1:$A20)-1</f>
        <v>1</v>
      </c>
      <c r="L20" s="12" t="e">
        <f aca="false">MATCH(CONCATENAR,Banco!$A:$A,0)</f>
        <v>#N/A</v>
      </c>
      <c r="M20" s="60" t="str">
        <f aca="true">IF(OR(ISERROR($L20),$H20="",$H20=0),"",OFFSET(M$1,MATCH($K20,$K$1:$K20,0)-1,0))</f>
        <v/>
      </c>
    </row>
    <row r="21" customFormat="false" ht="11.25" hidden="false" customHeight="false" outlineLevel="0" collapsed="false">
      <c r="B21" s="55"/>
      <c r="C21" s="55"/>
      <c r="D21" s="56" t="str">
        <f aca="true">IF(ISNUMBER($L21),OFFSET(Banco!$A$1,Composições!$L21-1,COLUMN(Composições!D21)-1),"")</f>
        <v/>
      </c>
      <c r="E21" s="57" t="str">
        <f aca="true">IF(ISNUMBER($L21),OFFSET(Banco!$A$1,Composições!$L21-1,COLUMN(Composições!E21)-1),"")</f>
        <v/>
      </c>
      <c r="F21" s="57" t="n">
        <f aca="false">TRUNC($H21*ROUND(I21,2),2)</f>
        <v>0</v>
      </c>
      <c r="G21" s="57" t="n">
        <f aca="false">TRUNC($H21*ROUND(J21,2),2)</f>
        <v>0</v>
      </c>
      <c r="H21" s="58" t="n">
        <v>0</v>
      </c>
      <c r="I21" s="59" t="n">
        <f aca="true">IF(ISNUMBER($L21),VALUE(OFFSET(Banco!$A$1,Composições!$L21-1,COLUMN(Composições!I21)-4)),0)</f>
        <v>0</v>
      </c>
      <c r="J21" s="59" t="n">
        <f aca="true">IF(ISNUMBER($L21),VALUE(OFFSET(Banco!$A$1,Composições!$L21-1,COLUMN(Composições!J21)-4)),0)</f>
        <v>0</v>
      </c>
      <c r="K21" s="12" t="n">
        <f aca="false">COUNTA($A$1:$A21)-1</f>
        <v>1</v>
      </c>
      <c r="L21" s="12" t="e">
        <f aca="false">MATCH(CONCATENAR,Banco!$A:$A,0)</f>
        <v>#N/A</v>
      </c>
      <c r="M21" s="60" t="str">
        <f aca="true">IF(OR(ISERROR($L21),$H21="",$H21=0),"",OFFSET(M$1,MATCH($K21,$K$1:$K21,0)-1,0))</f>
        <v/>
      </c>
    </row>
    <row r="22" s="16" customFormat="true" ht="11.25" hidden="false" customHeight="false" outlineLevel="0" collapsed="false">
      <c r="B22" s="27"/>
      <c r="C22" s="28"/>
      <c r="D22" s="29"/>
      <c r="E22" s="27"/>
      <c r="F22" s="27"/>
      <c r="G22" s="27"/>
      <c r="H22" s="27"/>
      <c r="I22" s="30"/>
      <c r="J22" s="27"/>
      <c r="K22" s="16" t="n">
        <f aca="false">COUNTA($A$1:$A22)-1</f>
        <v>1</v>
      </c>
      <c r="L22" s="12"/>
      <c r="M22" s="47" t="str">
        <f aca="true">IF(OFFSET($M$1,MATCH(OFFSET(K22,-1,0),$K$1:$K22,0)-1,0)="F","F","")</f>
        <v/>
      </c>
      <c r="N22" s="47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12"/>
      <c r="FD22" s="12"/>
      <c r="FE22" s="12"/>
      <c r="FF22" s="12"/>
      <c r="FG22" s="12"/>
      <c r="FH22" s="12"/>
      <c r="FI22" s="12"/>
      <c r="FJ22" s="12"/>
      <c r="FK22" s="12"/>
      <c r="FL22" s="12"/>
      <c r="FM22" s="12"/>
      <c r="FN22" s="12"/>
      <c r="FO22" s="12"/>
      <c r="FP22" s="12"/>
      <c r="FQ22" s="12"/>
      <c r="FR22" s="12"/>
      <c r="FS22" s="12"/>
      <c r="FT22" s="12"/>
      <c r="FU22" s="12"/>
      <c r="FV22" s="12"/>
      <c r="FW22" s="12"/>
      <c r="FX22" s="12"/>
      <c r="FY22" s="12"/>
      <c r="FZ22" s="12"/>
      <c r="GA22" s="12"/>
      <c r="GB22" s="12"/>
      <c r="GC22" s="12"/>
      <c r="GD22" s="12"/>
      <c r="GE22" s="12"/>
      <c r="GF22" s="12"/>
      <c r="GG22" s="12"/>
      <c r="GH22" s="12"/>
      <c r="GI22" s="12"/>
      <c r="GJ22" s="12"/>
      <c r="GK22" s="12"/>
      <c r="GL22" s="12"/>
      <c r="GM22" s="12"/>
      <c r="GN22" s="12"/>
      <c r="GO22" s="12"/>
      <c r="GP22" s="12"/>
      <c r="GQ22" s="12"/>
      <c r="GR22" s="12"/>
      <c r="GS22" s="12"/>
      <c r="GT22" s="12"/>
      <c r="GU22" s="12"/>
      <c r="GV22" s="12"/>
      <c r="GW22" s="12"/>
      <c r="GX22" s="12"/>
      <c r="GY22" s="12"/>
      <c r="GZ22" s="12"/>
      <c r="HA22" s="12"/>
      <c r="HB22" s="12"/>
      <c r="HC22" s="12"/>
      <c r="HD22" s="12"/>
      <c r="HE22" s="12"/>
      <c r="HF22" s="12"/>
      <c r="HG22" s="12"/>
      <c r="HH22" s="12"/>
      <c r="HI22" s="12"/>
      <c r="HJ22" s="12"/>
      <c r="HK22" s="12"/>
      <c r="HL22" s="12"/>
      <c r="HM22" s="12"/>
      <c r="HN22" s="12"/>
      <c r="HO22" s="12"/>
      <c r="HP22" s="12"/>
      <c r="HQ22" s="12"/>
      <c r="HR22" s="12"/>
      <c r="HS22" s="12"/>
      <c r="HT22" s="12"/>
      <c r="HU22" s="12"/>
      <c r="HV22" s="12"/>
      <c r="HW22" s="12"/>
      <c r="HX22" s="12"/>
      <c r="HY22" s="12"/>
      <c r="HZ22" s="12"/>
      <c r="IA22" s="12"/>
      <c r="IB22" s="12"/>
      <c r="IC22" s="12"/>
      <c r="ID22" s="12"/>
      <c r="IE22" s="12"/>
      <c r="IF22" s="12"/>
      <c r="IG22" s="12"/>
      <c r="IH22" s="12"/>
      <c r="II22" s="12"/>
      <c r="IJ22" s="12"/>
      <c r="IK22" s="12"/>
      <c r="IL22" s="12"/>
      <c r="IM22" s="12"/>
      <c r="IN22" s="12"/>
      <c r="IO22" s="12"/>
      <c r="IP22" s="12"/>
      <c r="IQ22" s="12"/>
      <c r="IR22" s="12"/>
      <c r="IS22" s="12"/>
      <c r="IT22" s="12"/>
      <c r="IU22" s="12"/>
      <c r="IV22" s="12"/>
    </row>
    <row r="23" customFormat="false" ht="11.25" hidden="false" customHeight="false" outlineLevel="0" collapsed="false">
      <c r="A23" s="48" t="str">
        <f aca="false">CONCATENAR</f>
        <v> </v>
      </c>
      <c r="B23" s="49"/>
      <c r="C23" s="49"/>
      <c r="D23" s="50"/>
      <c r="E23" s="49"/>
      <c r="F23" s="51" t="n">
        <f aca="true">IF($L23&gt;0,SUM(OFFSET(F23,1,0,$L23),0))</f>
        <v>0</v>
      </c>
      <c r="G23" s="51" t="n">
        <f aca="true">IF($L23&gt;0,SUM(OFFSET(G23,1,0,$L23),0))</f>
        <v>0</v>
      </c>
      <c r="H23" s="52"/>
      <c r="I23" s="53" t="n">
        <f aca="false">IF(ISERROR(F23),0,F23)</f>
        <v>0</v>
      </c>
      <c r="J23" s="54" t="n">
        <f aca="false">IF(ISERROR(G23),0,G23)</f>
        <v>0</v>
      </c>
      <c r="K23" s="12" t="n">
        <f aca="false">COUNTA($A$1:$A23)-1</f>
        <v>2</v>
      </c>
      <c r="L23" s="12" t="n">
        <f aca="false">IF(MAX(K:K)=K23,MATCH(9999999,$K:$K)+1,MATCH(K23+1,K:K,0))-ROW(L23)-2</f>
        <v>10</v>
      </c>
      <c r="M23" s="13" t="str">
        <f aca="false">IF(AND(OR(I23&lt;&gt;0,J23&lt;&gt;0),N23="Sim"),"F","")</f>
        <v/>
      </c>
      <c r="N23" s="41" t="s">
        <v>16</v>
      </c>
    </row>
    <row r="24" customFormat="false" ht="11.25" hidden="false" customHeight="false" outlineLevel="0" collapsed="false">
      <c r="B24" s="55"/>
      <c r="C24" s="55"/>
      <c r="D24" s="56" t="str">
        <f aca="true">IF(ISNUMBER($L24),OFFSET(Banco!$A$1,Composições!$L24-1,COLUMN(Composições!D24)-1),"")</f>
        <v/>
      </c>
      <c r="E24" s="57" t="str">
        <f aca="true">IF(ISNUMBER($L24),OFFSET(Banco!$A$1,Composições!$L24-1,COLUMN(Composições!E24)-1),"")</f>
        <v/>
      </c>
      <c r="F24" s="57" t="n">
        <f aca="false">TRUNC($H24*ROUND(I24,2),2)</f>
        <v>0</v>
      </c>
      <c r="G24" s="57" t="n">
        <f aca="false">TRUNC($H24*ROUND(J24,2),2)</f>
        <v>0</v>
      </c>
      <c r="H24" s="58" t="n">
        <v>0</v>
      </c>
      <c r="I24" s="59" t="n">
        <f aca="true">IF(ISNUMBER($L24),VALUE(OFFSET(Banco!$A$1,Composições!$L24-1,COLUMN(Composições!I24)-4)),0)</f>
        <v>0</v>
      </c>
      <c r="J24" s="59" t="n">
        <f aca="true">IF(ISNUMBER($L24),VALUE(OFFSET(Banco!$A$1,Composições!$L24-1,COLUMN(Composições!J24)-4)),0)</f>
        <v>0</v>
      </c>
      <c r="K24" s="12" t="n">
        <f aca="false">COUNTA($A$1:$A24)-1</f>
        <v>2</v>
      </c>
      <c r="L24" s="12" t="e">
        <f aca="false">MATCH(CONCATENAR,Banco!$A:$A,0)</f>
        <v>#N/A</v>
      </c>
      <c r="M24" s="60" t="str">
        <f aca="true">IF(OR(ISERROR($L24),$H24="",$H24=0),"",OFFSET(M$1,MATCH($K24,$K$1:$K24,0)-1,0))</f>
        <v/>
      </c>
    </row>
    <row r="25" customFormat="false" ht="11.25" hidden="false" customHeight="false" outlineLevel="0" collapsed="false">
      <c r="B25" s="55"/>
      <c r="C25" s="55"/>
      <c r="D25" s="56" t="str">
        <f aca="true">IF(ISNUMBER($L25),OFFSET(Banco!$A$1,Composições!$L25-1,COLUMN(Composições!D25)-1),"")</f>
        <v/>
      </c>
      <c r="E25" s="57" t="str">
        <f aca="true">IF(ISNUMBER($L25),OFFSET(Banco!$A$1,Composições!$L25-1,COLUMN(Composições!E25)-1),"")</f>
        <v/>
      </c>
      <c r="F25" s="57" t="n">
        <f aca="false">TRUNC($H25*ROUND(I25,2),2)</f>
        <v>0</v>
      </c>
      <c r="G25" s="57" t="n">
        <f aca="false">TRUNC($H25*ROUND(J25,2),2)</f>
        <v>0</v>
      </c>
      <c r="H25" s="58" t="n">
        <v>0</v>
      </c>
      <c r="I25" s="59" t="n">
        <f aca="true">IF(ISNUMBER($L25),VALUE(OFFSET(Banco!$A$1,Composições!$L25-1,COLUMN(Composições!I25)-4)),0)</f>
        <v>0</v>
      </c>
      <c r="J25" s="59" t="n">
        <f aca="true">IF(ISNUMBER($L25),VALUE(OFFSET(Banco!$A$1,Composições!$L25-1,COLUMN(Composições!J25)-4)),0)</f>
        <v>0</v>
      </c>
      <c r="K25" s="12" t="n">
        <f aca="false">COUNTA($A$1:$A25)-1</f>
        <v>2</v>
      </c>
      <c r="L25" s="12" t="e">
        <f aca="false">MATCH(CONCATENAR,Banco!$A:$A,0)</f>
        <v>#N/A</v>
      </c>
      <c r="M25" s="60" t="str">
        <f aca="true">IF(OR(ISERROR($L25),$H25="",$H25=0),"",OFFSET(M$1,MATCH($K25,$K$1:$K25,0)-1,0))</f>
        <v/>
      </c>
    </row>
    <row r="26" customFormat="false" ht="11.25" hidden="false" customHeight="false" outlineLevel="0" collapsed="false">
      <c r="B26" s="55"/>
      <c r="C26" s="55"/>
      <c r="D26" s="56" t="str">
        <f aca="true">IF(ISNUMBER($L26),OFFSET(Banco!$A$1,Composições!$L26-1,COLUMN(Composições!D26)-1),"")</f>
        <v/>
      </c>
      <c r="E26" s="57" t="str">
        <f aca="true">IF(ISNUMBER($L26),OFFSET(Banco!$A$1,Composições!$L26-1,COLUMN(Composições!E26)-1),"")</f>
        <v/>
      </c>
      <c r="F26" s="57" t="n">
        <f aca="false">TRUNC($H26*ROUND(I26,2),2)</f>
        <v>0</v>
      </c>
      <c r="G26" s="57" t="n">
        <f aca="false">TRUNC($H26*ROUND(J26,2),2)</f>
        <v>0</v>
      </c>
      <c r="H26" s="58" t="n">
        <v>0</v>
      </c>
      <c r="I26" s="59" t="n">
        <f aca="true">IF(ISNUMBER($L26),VALUE(OFFSET(Banco!$A$1,Composições!$L26-1,COLUMN(Composições!I26)-4)),0)</f>
        <v>0</v>
      </c>
      <c r="J26" s="59" t="n">
        <f aca="true">IF(ISNUMBER($L26),VALUE(OFFSET(Banco!$A$1,Composições!$L26-1,COLUMN(Composições!J26)-4)),0)</f>
        <v>0</v>
      </c>
      <c r="K26" s="12" t="n">
        <f aca="false">COUNTA($A$1:$A26)-1</f>
        <v>2</v>
      </c>
      <c r="L26" s="12" t="e">
        <f aca="false">MATCH(CONCATENAR,Banco!$A:$A,0)</f>
        <v>#N/A</v>
      </c>
      <c r="M26" s="60" t="str">
        <f aca="true">IF(OR(ISERROR($L26),$H26="",$H26=0),"",OFFSET(M$1,MATCH($K26,$K$1:$K26,0)-1,0))</f>
        <v/>
      </c>
    </row>
    <row r="27" customFormat="false" ht="11.25" hidden="false" customHeight="false" outlineLevel="0" collapsed="false">
      <c r="B27" s="55"/>
      <c r="C27" s="55"/>
      <c r="D27" s="56" t="str">
        <f aca="true">IF(ISNUMBER($L27),OFFSET(Banco!$A$1,Composições!$L27-1,COLUMN(Composições!D27)-1),"")</f>
        <v/>
      </c>
      <c r="E27" s="57" t="str">
        <f aca="true">IF(ISNUMBER($L27),OFFSET(Banco!$A$1,Composições!$L27-1,COLUMN(Composições!E27)-1),"")</f>
        <v/>
      </c>
      <c r="F27" s="57" t="n">
        <f aca="false">TRUNC($H27*ROUND(I27,2),2)</f>
        <v>0</v>
      </c>
      <c r="G27" s="57" t="n">
        <f aca="false">TRUNC($H27*ROUND(J27,2),2)</f>
        <v>0</v>
      </c>
      <c r="H27" s="58" t="n">
        <v>0</v>
      </c>
      <c r="I27" s="59" t="n">
        <f aca="true">IF(ISNUMBER($L27),VALUE(OFFSET(Banco!$A$1,Composições!$L27-1,COLUMN(Composições!I27)-4)),0)</f>
        <v>0</v>
      </c>
      <c r="J27" s="59" t="n">
        <f aca="true">IF(ISNUMBER($L27),VALUE(OFFSET(Banco!$A$1,Composições!$L27-1,COLUMN(Composições!J27)-4)),0)</f>
        <v>0</v>
      </c>
      <c r="K27" s="12" t="n">
        <f aca="false">COUNTA($A$1:$A27)-1</f>
        <v>2</v>
      </c>
      <c r="L27" s="12" t="e">
        <f aca="false">MATCH(CONCATENAR,Banco!$A:$A,0)</f>
        <v>#N/A</v>
      </c>
      <c r="M27" s="60" t="str">
        <f aca="true">IF(OR(ISERROR($L27),$H27="",$H27=0),"",OFFSET(M$1,MATCH($K27,$K$1:$K27,0)-1,0))</f>
        <v/>
      </c>
    </row>
    <row r="28" customFormat="false" ht="11.25" hidden="false" customHeight="false" outlineLevel="0" collapsed="false">
      <c r="B28" s="55"/>
      <c r="C28" s="55"/>
      <c r="D28" s="56" t="str">
        <f aca="true">IF(ISNUMBER($L28),OFFSET(Banco!$A$1,Composições!$L28-1,COLUMN(Composições!D28)-1),"")</f>
        <v/>
      </c>
      <c r="E28" s="57" t="str">
        <f aca="true">IF(ISNUMBER($L28),OFFSET(Banco!$A$1,Composições!$L28-1,COLUMN(Composições!E28)-1),"")</f>
        <v/>
      </c>
      <c r="F28" s="57" t="n">
        <f aca="false">TRUNC($H28*ROUND(I28,2),2)</f>
        <v>0</v>
      </c>
      <c r="G28" s="57" t="n">
        <f aca="false">TRUNC($H28*ROUND(J28,2),2)</f>
        <v>0</v>
      </c>
      <c r="H28" s="58" t="n">
        <v>0</v>
      </c>
      <c r="I28" s="59" t="n">
        <f aca="true">IF(ISNUMBER($L28),VALUE(OFFSET(Banco!$A$1,Composições!$L28-1,COLUMN(Composições!I28)-4)),0)</f>
        <v>0</v>
      </c>
      <c r="J28" s="59" t="n">
        <f aca="true">IF(ISNUMBER($L28),VALUE(OFFSET(Banco!$A$1,Composições!$L28-1,COLUMN(Composições!J28)-4)),0)</f>
        <v>0</v>
      </c>
      <c r="K28" s="12" t="n">
        <f aca="false">COUNTA($A$1:$A28)-1</f>
        <v>2</v>
      </c>
      <c r="L28" s="12" t="e">
        <f aca="false">MATCH(CONCATENAR,Banco!$A:$A,0)</f>
        <v>#N/A</v>
      </c>
      <c r="M28" s="60" t="str">
        <f aca="true">IF(OR(ISERROR($L28),$H28="",$H28=0),"",OFFSET(M$1,MATCH($K28,$K$1:$K28,0)-1,0))</f>
        <v/>
      </c>
    </row>
    <row r="29" customFormat="false" ht="11.25" hidden="false" customHeight="false" outlineLevel="0" collapsed="false">
      <c r="B29" s="55"/>
      <c r="C29" s="55"/>
      <c r="D29" s="56" t="str">
        <f aca="true">IF(ISNUMBER($L29),OFFSET(Banco!$A$1,Composições!$L29-1,COLUMN(Composições!D29)-1),"")</f>
        <v/>
      </c>
      <c r="E29" s="57" t="str">
        <f aca="true">IF(ISNUMBER($L29),OFFSET(Banco!$A$1,Composições!$L29-1,COLUMN(Composições!E29)-1),"")</f>
        <v/>
      </c>
      <c r="F29" s="57" t="n">
        <f aca="false">TRUNC($H29*ROUND(I29,2),2)</f>
        <v>0</v>
      </c>
      <c r="G29" s="57" t="n">
        <f aca="false">TRUNC($H29*ROUND(J29,2),2)</f>
        <v>0</v>
      </c>
      <c r="H29" s="58" t="n">
        <v>0</v>
      </c>
      <c r="I29" s="59" t="n">
        <f aca="true">IF(ISNUMBER($L29),VALUE(OFFSET(Banco!$A$1,Composições!$L29-1,COLUMN(Composições!I29)-4)),0)</f>
        <v>0</v>
      </c>
      <c r="J29" s="59" t="n">
        <f aca="true">IF(ISNUMBER($L29),VALUE(OFFSET(Banco!$A$1,Composições!$L29-1,COLUMN(Composições!J29)-4)),0)</f>
        <v>0</v>
      </c>
      <c r="K29" s="12" t="n">
        <f aca="false">COUNTA($A$1:$A29)-1</f>
        <v>2</v>
      </c>
      <c r="L29" s="12" t="e">
        <f aca="false">MATCH(CONCATENAR,Banco!$A:$A,0)</f>
        <v>#N/A</v>
      </c>
      <c r="M29" s="60" t="str">
        <f aca="true">IF(OR(ISERROR($L29),$H29="",$H29=0),"",OFFSET(M$1,MATCH($K29,$K$1:$K29,0)-1,0))</f>
        <v/>
      </c>
    </row>
    <row r="30" customFormat="false" ht="11.25" hidden="false" customHeight="false" outlineLevel="0" collapsed="false">
      <c r="B30" s="55"/>
      <c r="C30" s="55"/>
      <c r="D30" s="56" t="str">
        <f aca="true">IF(ISNUMBER($L30),OFFSET(Banco!$A$1,Composições!$L30-1,COLUMN(Composições!D30)-1),"")</f>
        <v/>
      </c>
      <c r="E30" s="57" t="str">
        <f aca="true">IF(ISNUMBER($L30),OFFSET(Banco!$A$1,Composições!$L30-1,COLUMN(Composições!E30)-1),"")</f>
        <v/>
      </c>
      <c r="F30" s="57" t="n">
        <f aca="false">TRUNC($H30*ROUND(I30,2),2)</f>
        <v>0</v>
      </c>
      <c r="G30" s="57" t="n">
        <f aca="false">TRUNC($H30*ROUND(J30,2),2)</f>
        <v>0</v>
      </c>
      <c r="H30" s="58" t="n">
        <v>0</v>
      </c>
      <c r="I30" s="59" t="n">
        <f aca="true">IF(ISNUMBER($L30),VALUE(OFFSET(Banco!$A$1,Composições!$L30-1,COLUMN(Composições!I30)-4)),0)</f>
        <v>0</v>
      </c>
      <c r="J30" s="59" t="n">
        <f aca="true">IF(ISNUMBER($L30),VALUE(OFFSET(Banco!$A$1,Composições!$L30-1,COLUMN(Composições!J30)-4)),0)</f>
        <v>0</v>
      </c>
      <c r="K30" s="12" t="n">
        <f aca="false">COUNTA($A$1:$A30)-1</f>
        <v>2</v>
      </c>
      <c r="L30" s="12" t="e">
        <f aca="false">MATCH(CONCATENAR,Banco!$A:$A,0)</f>
        <v>#N/A</v>
      </c>
      <c r="M30" s="60" t="str">
        <f aca="true">IF(OR(ISERROR($L30),$H30="",$H30=0),"",OFFSET(M$1,MATCH($K30,$K$1:$K30,0)-1,0))</f>
        <v/>
      </c>
    </row>
    <row r="31" customFormat="false" ht="11.25" hidden="false" customHeight="false" outlineLevel="0" collapsed="false">
      <c r="B31" s="55"/>
      <c r="C31" s="55"/>
      <c r="D31" s="56" t="str">
        <f aca="true">IF(ISNUMBER($L31),OFFSET(Banco!$A$1,Composições!$L31-1,COLUMN(Composições!D31)-1),"")</f>
        <v/>
      </c>
      <c r="E31" s="57" t="str">
        <f aca="true">IF(ISNUMBER($L31),OFFSET(Banco!$A$1,Composições!$L31-1,COLUMN(Composições!E31)-1),"")</f>
        <v/>
      </c>
      <c r="F31" s="57" t="n">
        <f aca="false">TRUNC($H31*ROUND(I31,2),2)</f>
        <v>0</v>
      </c>
      <c r="G31" s="57" t="n">
        <f aca="false">TRUNC($H31*ROUND(J31,2),2)</f>
        <v>0</v>
      </c>
      <c r="H31" s="58" t="n">
        <v>0</v>
      </c>
      <c r="I31" s="59" t="n">
        <f aca="true">IF(ISNUMBER($L31),VALUE(OFFSET(Banco!$A$1,Composições!$L31-1,COLUMN(Composições!I31)-4)),0)</f>
        <v>0</v>
      </c>
      <c r="J31" s="59" t="n">
        <f aca="true">IF(ISNUMBER($L31),VALUE(OFFSET(Banco!$A$1,Composições!$L31-1,COLUMN(Composições!J31)-4)),0)</f>
        <v>0</v>
      </c>
      <c r="K31" s="12" t="n">
        <f aca="false">COUNTA($A$1:$A31)-1</f>
        <v>2</v>
      </c>
      <c r="L31" s="12" t="e">
        <f aca="false">MATCH(CONCATENAR,Banco!$A:$A,0)</f>
        <v>#N/A</v>
      </c>
      <c r="M31" s="60" t="str">
        <f aca="true">IF(OR(ISERROR($L31),$H31="",$H31=0),"",OFFSET(M$1,MATCH($K31,$K$1:$K31,0)-1,0))</f>
        <v/>
      </c>
    </row>
    <row r="32" customFormat="false" ht="11.25" hidden="false" customHeight="false" outlineLevel="0" collapsed="false">
      <c r="B32" s="55"/>
      <c r="C32" s="55"/>
      <c r="D32" s="56" t="str">
        <f aca="true">IF(ISNUMBER($L32),OFFSET(Banco!$A$1,Composições!$L32-1,COLUMN(Composições!D32)-1),"")</f>
        <v/>
      </c>
      <c r="E32" s="57" t="str">
        <f aca="true">IF(ISNUMBER($L32),OFFSET(Banco!$A$1,Composições!$L32-1,COLUMN(Composições!E32)-1),"")</f>
        <v/>
      </c>
      <c r="F32" s="57" t="n">
        <f aca="false">TRUNC($H32*ROUND(I32,2),2)</f>
        <v>0</v>
      </c>
      <c r="G32" s="57" t="n">
        <f aca="false">TRUNC($H32*ROUND(J32,2),2)</f>
        <v>0</v>
      </c>
      <c r="H32" s="58" t="n">
        <v>0</v>
      </c>
      <c r="I32" s="59" t="n">
        <f aca="true">IF(ISNUMBER($L32),VALUE(OFFSET(Banco!$A$1,Composições!$L32-1,COLUMN(Composições!I32)-4)),0)</f>
        <v>0</v>
      </c>
      <c r="J32" s="59" t="n">
        <f aca="true">IF(ISNUMBER($L32),VALUE(OFFSET(Banco!$A$1,Composições!$L32-1,COLUMN(Composições!J32)-4)),0)</f>
        <v>0</v>
      </c>
      <c r="K32" s="12" t="n">
        <f aca="false">COUNTA($A$1:$A32)-1</f>
        <v>2</v>
      </c>
      <c r="L32" s="12" t="e">
        <f aca="false">MATCH(CONCATENAR,Banco!$A:$A,0)</f>
        <v>#N/A</v>
      </c>
      <c r="M32" s="60" t="str">
        <f aca="true">IF(OR(ISERROR($L32),$H32="",$H32=0),"",OFFSET(M$1,MATCH($K32,$K$1:$K32,0)-1,0))</f>
        <v/>
      </c>
    </row>
    <row r="33" customFormat="false" ht="11.25" hidden="false" customHeight="false" outlineLevel="0" collapsed="false">
      <c r="B33" s="55"/>
      <c r="C33" s="55"/>
      <c r="D33" s="56" t="str">
        <f aca="true">IF(ISNUMBER($L33),OFFSET(Banco!$A$1,Composições!$L33-1,COLUMN(Composições!D33)-1),"")</f>
        <v/>
      </c>
      <c r="E33" s="57" t="str">
        <f aca="true">IF(ISNUMBER($L33),OFFSET(Banco!$A$1,Composições!$L33-1,COLUMN(Composições!E33)-1),"")</f>
        <v/>
      </c>
      <c r="F33" s="57" t="n">
        <f aca="false">TRUNC($H33*ROUND(I33,2),2)</f>
        <v>0</v>
      </c>
      <c r="G33" s="57" t="n">
        <f aca="false">TRUNC($H33*ROUND(J33,2),2)</f>
        <v>0</v>
      </c>
      <c r="H33" s="58" t="n">
        <v>0</v>
      </c>
      <c r="I33" s="59" t="n">
        <f aca="true">IF(ISNUMBER($L33),VALUE(OFFSET(Banco!$A$1,Composições!$L33-1,COLUMN(Composições!I33)-4)),0)</f>
        <v>0</v>
      </c>
      <c r="J33" s="59" t="n">
        <f aca="true">IF(ISNUMBER($L33),VALUE(OFFSET(Banco!$A$1,Composições!$L33-1,COLUMN(Composições!J33)-4)),0)</f>
        <v>0</v>
      </c>
      <c r="K33" s="12" t="n">
        <f aca="false">COUNTA($A$1:$A33)-1</f>
        <v>2</v>
      </c>
      <c r="L33" s="12" t="e">
        <f aca="false">MATCH(CONCATENAR,Banco!$A:$A,0)</f>
        <v>#N/A</v>
      </c>
      <c r="M33" s="60" t="str">
        <f aca="true">IF(OR(ISERROR($L33),$H33="",$H33=0),"",OFFSET(M$1,MATCH($K33,$K$1:$K33,0)-1,0))</f>
        <v/>
      </c>
    </row>
    <row r="34" s="16" customFormat="true" ht="11.25" hidden="false" customHeight="false" outlineLevel="0" collapsed="false">
      <c r="B34" s="27"/>
      <c r="C34" s="28"/>
      <c r="D34" s="29"/>
      <c r="E34" s="27"/>
      <c r="F34" s="27"/>
      <c r="G34" s="27"/>
      <c r="H34" s="27"/>
      <c r="I34" s="30"/>
      <c r="J34" s="27"/>
      <c r="K34" s="16" t="n">
        <f aca="false">COUNTA($A$1:$A34)-1</f>
        <v>2</v>
      </c>
      <c r="L34" s="12"/>
      <c r="M34" s="47" t="str">
        <f aca="true">IF(OFFSET($M$1,MATCH(OFFSET(K34,-1,0),$K$1:$K34,0)-1,0)="F","F","")</f>
        <v/>
      </c>
      <c r="N34" s="47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  <c r="FJ34" s="12"/>
      <c r="FK34" s="12"/>
      <c r="FL34" s="12"/>
      <c r="FM34" s="12"/>
      <c r="FN34" s="12"/>
      <c r="FO34" s="12"/>
      <c r="FP34" s="12"/>
      <c r="FQ34" s="12"/>
      <c r="FR34" s="12"/>
      <c r="FS34" s="12"/>
      <c r="FT34" s="12"/>
      <c r="FU34" s="12"/>
      <c r="FV34" s="12"/>
      <c r="FW34" s="12"/>
      <c r="FX34" s="12"/>
      <c r="FY34" s="12"/>
      <c r="FZ34" s="12"/>
      <c r="GA34" s="12"/>
      <c r="GB34" s="12"/>
      <c r="GC34" s="12"/>
      <c r="GD34" s="12"/>
      <c r="GE34" s="12"/>
      <c r="GF34" s="12"/>
      <c r="GG34" s="12"/>
      <c r="GH34" s="12"/>
      <c r="GI34" s="12"/>
      <c r="GJ34" s="12"/>
      <c r="GK34" s="12"/>
      <c r="GL34" s="12"/>
      <c r="GM34" s="12"/>
      <c r="GN34" s="12"/>
      <c r="GO34" s="12"/>
      <c r="GP34" s="12"/>
      <c r="GQ34" s="12"/>
      <c r="GR34" s="12"/>
      <c r="GS34" s="12"/>
      <c r="GT34" s="12"/>
      <c r="GU34" s="12"/>
      <c r="GV34" s="12"/>
      <c r="GW34" s="12"/>
      <c r="GX34" s="12"/>
      <c r="GY34" s="12"/>
      <c r="GZ34" s="12"/>
      <c r="HA34" s="12"/>
      <c r="HB34" s="12"/>
      <c r="HC34" s="12"/>
      <c r="HD34" s="12"/>
      <c r="HE34" s="12"/>
      <c r="HF34" s="12"/>
      <c r="HG34" s="12"/>
      <c r="HH34" s="12"/>
      <c r="HI34" s="12"/>
      <c r="HJ34" s="12"/>
      <c r="HK34" s="12"/>
      <c r="HL34" s="12"/>
      <c r="HM34" s="12"/>
      <c r="HN34" s="12"/>
      <c r="HO34" s="12"/>
      <c r="HP34" s="12"/>
      <c r="HQ34" s="12"/>
      <c r="HR34" s="12"/>
      <c r="HS34" s="12"/>
      <c r="HT34" s="12"/>
      <c r="HU34" s="12"/>
      <c r="HV34" s="12"/>
      <c r="HW34" s="12"/>
      <c r="HX34" s="12"/>
      <c r="HY34" s="12"/>
      <c r="HZ34" s="12"/>
      <c r="IA34" s="12"/>
      <c r="IB34" s="12"/>
      <c r="IC34" s="12"/>
      <c r="ID34" s="12"/>
      <c r="IE34" s="12"/>
      <c r="IF34" s="12"/>
      <c r="IG34" s="12"/>
      <c r="IH34" s="12"/>
      <c r="II34" s="12"/>
      <c r="IJ34" s="12"/>
      <c r="IK34" s="12"/>
      <c r="IL34" s="12"/>
      <c r="IM34" s="12"/>
      <c r="IN34" s="12"/>
      <c r="IO34" s="12"/>
      <c r="IP34" s="12"/>
      <c r="IQ34" s="12"/>
      <c r="IR34" s="12"/>
      <c r="IS34" s="12"/>
      <c r="IT34" s="12"/>
      <c r="IU34" s="12"/>
      <c r="IV34" s="12"/>
    </row>
    <row r="35" customFormat="false" ht="11.25" hidden="false" customHeight="false" outlineLevel="0" collapsed="false">
      <c r="A35" s="48" t="str">
        <f aca="false">CONCATENAR</f>
        <v> </v>
      </c>
      <c r="B35" s="49"/>
      <c r="C35" s="49"/>
      <c r="D35" s="50"/>
      <c r="E35" s="49"/>
      <c r="F35" s="51" t="n">
        <f aca="true">IF($L35&gt;0,SUM(OFFSET(F35,1,0,$L35),0))</f>
        <v>0</v>
      </c>
      <c r="G35" s="51" t="n">
        <f aca="true">IF($L35&gt;0,SUM(OFFSET(G35,1,0,$L35),0))</f>
        <v>0</v>
      </c>
      <c r="H35" s="52"/>
      <c r="I35" s="53" t="n">
        <f aca="false">IF(ISERROR(F35),0,F35)</f>
        <v>0</v>
      </c>
      <c r="J35" s="54" t="n">
        <f aca="false">IF(ISERROR(G35),0,G35)</f>
        <v>0</v>
      </c>
      <c r="K35" s="12" t="n">
        <f aca="false">COUNTA($A$1:$A35)-1</f>
        <v>3</v>
      </c>
      <c r="L35" s="12" t="n">
        <f aca="false">IF(MAX(K:K)=K35,MATCH(9999999,$K:$K)+1,MATCH(K35+1,K:K,0))-ROW(L35)-2</f>
        <v>10</v>
      </c>
      <c r="M35" s="13" t="str">
        <f aca="false">IF(AND(OR(I35&lt;&gt;0,J35&lt;&gt;0),N35="Sim"),"F","")</f>
        <v/>
      </c>
      <c r="N35" s="41" t="s">
        <v>16</v>
      </c>
    </row>
    <row r="36" customFormat="false" ht="11.25" hidden="false" customHeight="false" outlineLevel="0" collapsed="false">
      <c r="B36" s="55"/>
      <c r="C36" s="55"/>
      <c r="D36" s="56" t="str">
        <f aca="true">IF(ISNUMBER($L36),OFFSET(Banco!$A$1,Composições!$L36-1,COLUMN(Composições!D36)-1),"")</f>
        <v/>
      </c>
      <c r="E36" s="57" t="str">
        <f aca="true">IF(ISNUMBER($L36),OFFSET(Banco!$A$1,Composições!$L36-1,COLUMN(Composições!E36)-1),"")</f>
        <v/>
      </c>
      <c r="F36" s="57" t="n">
        <f aca="false">TRUNC($H36*ROUND(I36,2),2)</f>
        <v>0</v>
      </c>
      <c r="G36" s="57" t="n">
        <f aca="false">TRUNC($H36*ROUND(J36,2),2)</f>
        <v>0</v>
      </c>
      <c r="H36" s="58" t="n">
        <v>0</v>
      </c>
      <c r="I36" s="59" t="n">
        <f aca="true">IF(ISNUMBER($L36),VALUE(OFFSET(Banco!$A$1,Composições!$L36-1,COLUMN(Composições!I36)-4)),0)</f>
        <v>0</v>
      </c>
      <c r="J36" s="59" t="n">
        <f aca="true">IF(ISNUMBER($L36),VALUE(OFFSET(Banco!$A$1,Composições!$L36-1,COLUMN(Composições!J36)-4)),0)</f>
        <v>0</v>
      </c>
      <c r="K36" s="12" t="n">
        <f aca="false">COUNTA($A$1:$A36)-1</f>
        <v>3</v>
      </c>
      <c r="L36" s="12" t="e">
        <f aca="false">MATCH(CONCATENAR,Banco!$A:$A,0)</f>
        <v>#N/A</v>
      </c>
      <c r="M36" s="60" t="str">
        <f aca="true">IF(OR(ISERROR($L36),$H36="",$H36=0),"",OFFSET(M$1,MATCH($K36,$K$1:$K36,0)-1,0))</f>
        <v/>
      </c>
    </row>
    <row r="37" customFormat="false" ht="11.25" hidden="false" customHeight="false" outlineLevel="0" collapsed="false">
      <c r="B37" s="55"/>
      <c r="C37" s="55"/>
      <c r="D37" s="56" t="str">
        <f aca="true">IF(ISNUMBER($L37),OFFSET(Banco!$A$1,Composições!$L37-1,COLUMN(Composições!D37)-1),"")</f>
        <v/>
      </c>
      <c r="E37" s="57" t="str">
        <f aca="true">IF(ISNUMBER($L37),OFFSET(Banco!$A$1,Composições!$L37-1,COLUMN(Composições!E37)-1),"")</f>
        <v/>
      </c>
      <c r="F37" s="57" t="n">
        <f aca="false">TRUNC($H37*ROUND(I37,2),2)</f>
        <v>0</v>
      </c>
      <c r="G37" s="57" t="n">
        <f aca="false">TRUNC($H37*ROUND(J37,2),2)</f>
        <v>0</v>
      </c>
      <c r="H37" s="58" t="n">
        <v>0</v>
      </c>
      <c r="I37" s="59" t="n">
        <f aca="true">IF(ISNUMBER($L37),VALUE(OFFSET(Banco!$A$1,Composições!$L37-1,COLUMN(Composições!I37)-4)),0)</f>
        <v>0</v>
      </c>
      <c r="J37" s="59" t="n">
        <f aca="true">IF(ISNUMBER($L37),VALUE(OFFSET(Banco!$A$1,Composições!$L37-1,COLUMN(Composições!J37)-4)),0)</f>
        <v>0</v>
      </c>
      <c r="K37" s="12" t="n">
        <f aca="false">COUNTA($A$1:$A37)-1</f>
        <v>3</v>
      </c>
      <c r="L37" s="12" t="e">
        <f aca="false">MATCH(CONCATENAR,Banco!$A:$A,0)</f>
        <v>#N/A</v>
      </c>
      <c r="M37" s="60" t="str">
        <f aca="true">IF(OR(ISERROR($L37),$H37="",$H37=0),"",OFFSET(M$1,MATCH($K37,$K$1:$K37,0)-1,0))</f>
        <v/>
      </c>
    </row>
    <row r="38" customFormat="false" ht="11.25" hidden="false" customHeight="false" outlineLevel="0" collapsed="false">
      <c r="B38" s="55"/>
      <c r="C38" s="55"/>
      <c r="D38" s="56" t="str">
        <f aca="true">IF(ISNUMBER($L38),OFFSET(Banco!$A$1,Composições!$L38-1,COLUMN(Composições!D38)-1),"")</f>
        <v/>
      </c>
      <c r="E38" s="57" t="str">
        <f aca="true">IF(ISNUMBER($L38),OFFSET(Banco!$A$1,Composições!$L38-1,COLUMN(Composições!E38)-1),"")</f>
        <v/>
      </c>
      <c r="F38" s="57" t="n">
        <f aca="false">TRUNC($H38*ROUND(I38,2),2)</f>
        <v>0</v>
      </c>
      <c r="G38" s="57" t="n">
        <f aca="false">TRUNC($H38*ROUND(J38,2),2)</f>
        <v>0</v>
      </c>
      <c r="H38" s="58" t="n">
        <v>0</v>
      </c>
      <c r="I38" s="59" t="n">
        <f aca="true">IF(ISNUMBER($L38),VALUE(OFFSET(Banco!$A$1,Composições!$L38-1,COLUMN(Composições!I38)-4)),0)</f>
        <v>0</v>
      </c>
      <c r="J38" s="59" t="n">
        <f aca="true">IF(ISNUMBER($L38),VALUE(OFFSET(Banco!$A$1,Composições!$L38-1,COLUMN(Composições!J38)-4)),0)</f>
        <v>0</v>
      </c>
      <c r="K38" s="12" t="n">
        <f aca="false">COUNTA($A$1:$A38)-1</f>
        <v>3</v>
      </c>
      <c r="L38" s="12" t="e">
        <f aca="false">MATCH(CONCATENAR,Banco!$A:$A,0)</f>
        <v>#N/A</v>
      </c>
      <c r="M38" s="60" t="str">
        <f aca="true">IF(OR(ISERROR($L38),$H38="",$H38=0),"",OFFSET(M$1,MATCH($K38,$K$1:$K38,0)-1,0))</f>
        <v/>
      </c>
    </row>
    <row r="39" customFormat="false" ht="11.25" hidden="false" customHeight="false" outlineLevel="0" collapsed="false">
      <c r="B39" s="55"/>
      <c r="C39" s="55"/>
      <c r="D39" s="56" t="str">
        <f aca="true">IF(ISNUMBER($L39),OFFSET(Banco!$A$1,Composições!$L39-1,COLUMN(Composições!D39)-1),"")</f>
        <v/>
      </c>
      <c r="E39" s="57" t="str">
        <f aca="true">IF(ISNUMBER($L39),OFFSET(Banco!$A$1,Composições!$L39-1,COLUMN(Composições!E39)-1),"")</f>
        <v/>
      </c>
      <c r="F39" s="57" t="n">
        <f aca="false">TRUNC($H39*ROUND(I39,2),2)</f>
        <v>0</v>
      </c>
      <c r="G39" s="57" t="n">
        <f aca="false">TRUNC($H39*ROUND(J39,2),2)</f>
        <v>0</v>
      </c>
      <c r="H39" s="58" t="n">
        <v>0</v>
      </c>
      <c r="I39" s="59" t="n">
        <f aca="true">IF(ISNUMBER($L39),VALUE(OFFSET(Banco!$A$1,Composições!$L39-1,COLUMN(Composições!I39)-4)),0)</f>
        <v>0</v>
      </c>
      <c r="J39" s="59" t="n">
        <f aca="true">IF(ISNUMBER($L39),VALUE(OFFSET(Banco!$A$1,Composições!$L39-1,COLUMN(Composições!J39)-4)),0)</f>
        <v>0</v>
      </c>
      <c r="K39" s="12" t="n">
        <f aca="false">COUNTA($A$1:$A39)-1</f>
        <v>3</v>
      </c>
      <c r="L39" s="12" t="e">
        <f aca="false">MATCH(CONCATENAR,Banco!$A:$A,0)</f>
        <v>#N/A</v>
      </c>
      <c r="M39" s="60" t="str">
        <f aca="true">IF(OR(ISERROR($L39),$H39="",$H39=0),"",OFFSET(M$1,MATCH($K39,$K$1:$K39,0)-1,0))</f>
        <v/>
      </c>
    </row>
    <row r="40" customFormat="false" ht="11.25" hidden="false" customHeight="false" outlineLevel="0" collapsed="false">
      <c r="B40" s="55"/>
      <c r="C40" s="55"/>
      <c r="D40" s="56" t="str">
        <f aca="true">IF(ISNUMBER($L40),OFFSET(Banco!$A$1,Composições!$L40-1,COLUMN(Composições!D40)-1),"")</f>
        <v/>
      </c>
      <c r="E40" s="57" t="str">
        <f aca="true">IF(ISNUMBER($L40),OFFSET(Banco!$A$1,Composições!$L40-1,COLUMN(Composições!E40)-1),"")</f>
        <v/>
      </c>
      <c r="F40" s="57" t="n">
        <f aca="false">TRUNC($H40*ROUND(I40,2),2)</f>
        <v>0</v>
      </c>
      <c r="G40" s="57" t="n">
        <f aca="false">TRUNC($H40*ROUND(J40,2),2)</f>
        <v>0</v>
      </c>
      <c r="H40" s="58" t="n">
        <v>0</v>
      </c>
      <c r="I40" s="59" t="n">
        <f aca="true">IF(ISNUMBER($L40),VALUE(OFFSET(Banco!$A$1,Composições!$L40-1,COLUMN(Composições!I40)-4)),0)</f>
        <v>0</v>
      </c>
      <c r="J40" s="59" t="n">
        <f aca="true">IF(ISNUMBER($L40),VALUE(OFFSET(Banco!$A$1,Composições!$L40-1,COLUMN(Composições!J40)-4)),0)</f>
        <v>0</v>
      </c>
      <c r="K40" s="12" t="n">
        <f aca="false">COUNTA($A$1:$A40)-1</f>
        <v>3</v>
      </c>
      <c r="L40" s="12" t="e">
        <f aca="false">MATCH(CONCATENAR,Banco!$A:$A,0)</f>
        <v>#N/A</v>
      </c>
      <c r="M40" s="60" t="str">
        <f aca="true">IF(OR(ISERROR($L40),$H40="",$H40=0),"",OFFSET(M$1,MATCH($K40,$K$1:$K40,0)-1,0))</f>
        <v/>
      </c>
    </row>
    <row r="41" customFormat="false" ht="11.25" hidden="false" customHeight="false" outlineLevel="0" collapsed="false">
      <c r="B41" s="55"/>
      <c r="C41" s="55"/>
      <c r="D41" s="56" t="str">
        <f aca="true">IF(ISNUMBER($L41),OFFSET(Banco!$A$1,Composições!$L41-1,COLUMN(Composições!D41)-1),"")</f>
        <v/>
      </c>
      <c r="E41" s="57" t="str">
        <f aca="true">IF(ISNUMBER($L41),OFFSET(Banco!$A$1,Composições!$L41-1,COLUMN(Composições!E41)-1),"")</f>
        <v/>
      </c>
      <c r="F41" s="57" t="n">
        <f aca="false">TRUNC($H41*ROUND(I41,2),2)</f>
        <v>0</v>
      </c>
      <c r="G41" s="57" t="n">
        <f aca="false">TRUNC($H41*ROUND(J41,2),2)</f>
        <v>0</v>
      </c>
      <c r="H41" s="58" t="n">
        <v>0</v>
      </c>
      <c r="I41" s="59" t="n">
        <f aca="true">IF(ISNUMBER($L41),VALUE(OFFSET(Banco!$A$1,Composições!$L41-1,COLUMN(Composições!I41)-4)),0)</f>
        <v>0</v>
      </c>
      <c r="J41" s="59" t="n">
        <f aca="true">IF(ISNUMBER($L41),VALUE(OFFSET(Banco!$A$1,Composições!$L41-1,COLUMN(Composições!J41)-4)),0)</f>
        <v>0</v>
      </c>
      <c r="K41" s="12" t="n">
        <f aca="false">COUNTA($A$1:$A41)-1</f>
        <v>3</v>
      </c>
      <c r="L41" s="12" t="e">
        <f aca="false">MATCH(CONCATENAR,Banco!$A:$A,0)</f>
        <v>#N/A</v>
      </c>
      <c r="M41" s="60" t="str">
        <f aca="true">IF(OR(ISERROR($L41),$H41="",$H41=0),"",OFFSET(M$1,MATCH($K41,$K$1:$K41,0)-1,0))</f>
        <v/>
      </c>
    </row>
    <row r="42" customFormat="false" ht="11.25" hidden="false" customHeight="false" outlineLevel="0" collapsed="false">
      <c r="B42" s="55"/>
      <c r="C42" s="55"/>
      <c r="D42" s="56" t="str">
        <f aca="true">IF(ISNUMBER($L42),OFFSET(Banco!$A$1,Composições!$L42-1,COLUMN(Composições!D42)-1),"")</f>
        <v/>
      </c>
      <c r="E42" s="57" t="str">
        <f aca="true">IF(ISNUMBER($L42),OFFSET(Banco!$A$1,Composições!$L42-1,COLUMN(Composições!E42)-1),"")</f>
        <v/>
      </c>
      <c r="F42" s="57" t="n">
        <f aca="false">TRUNC($H42*ROUND(I42,2),2)</f>
        <v>0</v>
      </c>
      <c r="G42" s="57" t="n">
        <f aca="false">TRUNC($H42*ROUND(J42,2),2)</f>
        <v>0</v>
      </c>
      <c r="H42" s="58" t="n">
        <v>0</v>
      </c>
      <c r="I42" s="59" t="n">
        <f aca="true">IF(ISNUMBER($L42),VALUE(OFFSET(Banco!$A$1,Composições!$L42-1,COLUMN(Composições!I42)-4)),0)</f>
        <v>0</v>
      </c>
      <c r="J42" s="59" t="n">
        <f aca="true">IF(ISNUMBER($L42),VALUE(OFFSET(Banco!$A$1,Composições!$L42-1,COLUMN(Composições!J42)-4)),0)</f>
        <v>0</v>
      </c>
      <c r="K42" s="12" t="n">
        <f aca="false">COUNTA($A$1:$A42)-1</f>
        <v>3</v>
      </c>
      <c r="L42" s="12" t="e">
        <f aca="false">MATCH(CONCATENAR,Banco!$A:$A,0)</f>
        <v>#N/A</v>
      </c>
      <c r="M42" s="60" t="str">
        <f aca="true">IF(OR(ISERROR($L42),$H42="",$H42=0),"",OFFSET(M$1,MATCH($K42,$K$1:$K42,0)-1,0))</f>
        <v/>
      </c>
    </row>
    <row r="43" customFormat="false" ht="11.25" hidden="false" customHeight="false" outlineLevel="0" collapsed="false">
      <c r="B43" s="55"/>
      <c r="C43" s="55"/>
      <c r="D43" s="56" t="str">
        <f aca="true">IF(ISNUMBER($L43),OFFSET(Banco!$A$1,Composições!$L43-1,COLUMN(Composições!D43)-1),"")</f>
        <v/>
      </c>
      <c r="E43" s="57" t="str">
        <f aca="true">IF(ISNUMBER($L43),OFFSET(Banco!$A$1,Composições!$L43-1,COLUMN(Composições!E43)-1),"")</f>
        <v/>
      </c>
      <c r="F43" s="57" t="n">
        <f aca="false">TRUNC($H43*ROUND(I43,2),2)</f>
        <v>0</v>
      </c>
      <c r="G43" s="57" t="n">
        <f aca="false">TRUNC($H43*ROUND(J43,2),2)</f>
        <v>0</v>
      </c>
      <c r="H43" s="58" t="n">
        <v>0</v>
      </c>
      <c r="I43" s="59" t="n">
        <f aca="true">IF(ISNUMBER($L43),VALUE(OFFSET(Banco!$A$1,Composições!$L43-1,COLUMN(Composições!I43)-4)),0)</f>
        <v>0</v>
      </c>
      <c r="J43" s="59" t="n">
        <f aca="true">IF(ISNUMBER($L43),VALUE(OFFSET(Banco!$A$1,Composições!$L43-1,COLUMN(Composições!J43)-4)),0)</f>
        <v>0</v>
      </c>
      <c r="K43" s="12" t="n">
        <f aca="false">COUNTA($A$1:$A43)-1</f>
        <v>3</v>
      </c>
      <c r="L43" s="12" t="e">
        <f aca="false">MATCH(CONCATENAR,Banco!$A:$A,0)</f>
        <v>#N/A</v>
      </c>
      <c r="M43" s="60" t="str">
        <f aca="true">IF(OR(ISERROR($L43),$H43="",$H43=0),"",OFFSET(M$1,MATCH($K43,$K$1:$K43,0)-1,0))</f>
        <v/>
      </c>
    </row>
    <row r="44" customFormat="false" ht="11.25" hidden="false" customHeight="false" outlineLevel="0" collapsed="false">
      <c r="B44" s="55"/>
      <c r="C44" s="55"/>
      <c r="D44" s="56" t="str">
        <f aca="true">IF(ISNUMBER($L44),OFFSET(Banco!$A$1,Composições!$L44-1,COLUMN(Composições!D44)-1),"")</f>
        <v/>
      </c>
      <c r="E44" s="57" t="str">
        <f aca="true">IF(ISNUMBER($L44),OFFSET(Banco!$A$1,Composições!$L44-1,COLUMN(Composições!E44)-1),"")</f>
        <v/>
      </c>
      <c r="F44" s="57" t="n">
        <f aca="false">TRUNC($H44*ROUND(I44,2),2)</f>
        <v>0</v>
      </c>
      <c r="G44" s="57" t="n">
        <f aca="false">TRUNC($H44*ROUND(J44,2),2)</f>
        <v>0</v>
      </c>
      <c r="H44" s="58" t="n">
        <v>0</v>
      </c>
      <c r="I44" s="59" t="n">
        <f aca="true">IF(ISNUMBER($L44),VALUE(OFFSET(Banco!$A$1,Composições!$L44-1,COLUMN(Composições!I44)-4)),0)</f>
        <v>0</v>
      </c>
      <c r="J44" s="59" t="n">
        <f aca="true">IF(ISNUMBER($L44),VALUE(OFFSET(Banco!$A$1,Composições!$L44-1,COLUMN(Composições!J44)-4)),0)</f>
        <v>0</v>
      </c>
      <c r="K44" s="12" t="n">
        <f aca="false">COUNTA($A$1:$A44)-1</f>
        <v>3</v>
      </c>
      <c r="L44" s="12" t="e">
        <f aca="false">MATCH(CONCATENAR,Banco!$A:$A,0)</f>
        <v>#N/A</v>
      </c>
      <c r="M44" s="60" t="str">
        <f aca="true">IF(OR(ISERROR($L44),$H44="",$H44=0),"",OFFSET(M$1,MATCH($K44,$K$1:$K44,0)-1,0))</f>
        <v/>
      </c>
    </row>
    <row r="45" customFormat="false" ht="11.25" hidden="false" customHeight="false" outlineLevel="0" collapsed="false">
      <c r="B45" s="55"/>
      <c r="C45" s="55"/>
      <c r="D45" s="56" t="str">
        <f aca="true">IF(ISNUMBER($L45),OFFSET(Banco!$A$1,Composições!$L45-1,COLUMN(Composições!D45)-1),"")</f>
        <v/>
      </c>
      <c r="E45" s="57" t="str">
        <f aca="true">IF(ISNUMBER($L45),OFFSET(Banco!$A$1,Composições!$L45-1,COLUMN(Composições!E45)-1),"")</f>
        <v/>
      </c>
      <c r="F45" s="57" t="n">
        <f aca="false">TRUNC($H45*ROUND(I45,2),2)</f>
        <v>0</v>
      </c>
      <c r="G45" s="57" t="n">
        <f aca="false">TRUNC($H45*ROUND(J45,2),2)</f>
        <v>0</v>
      </c>
      <c r="H45" s="58" t="n">
        <v>0</v>
      </c>
      <c r="I45" s="59" t="n">
        <f aca="true">IF(ISNUMBER($L45),VALUE(OFFSET(Banco!$A$1,Composições!$L45-1,COLUMN(Composições!I45)-4)),0)</f>
        <v>0</v>
      </c>
      <c r="J45" s="59" t="n">
        <f aca="true">IF(ISNUMBER($L45),VALUE(OFFSET(Banco!$A$1,Composições!$L45-1,COLUMN(Composições!J45)-4)),0)</f>
        <v>0</v>
      </c>
      <c r="K45" s="12" t="n">
        <f aca="false">COUNTA($A$1:$A45)-1</f>
        <v>3</v>
      </c>
      <c r="L45" s="12" t="e">
        <f aca="false">MATCH(CONCATENAR,Banco!$A:$A,0)</f>
        <v>#N/A</v>
      </c>
      <c r="M45" s="60" t="str">
        <f aca="true">IF(OR(ISERROR($L45),$H45="",$H45=0),"",OFFSET(M$1,MATCH($K45,$K$1:$K45,0)-1,0))</f>
        <v/>
      </c>
    </row>
    <row r="46" s="16" customFormat="true" ht="11.25" hidden="false" customHeight="false" outlineLevel="0" collapsed="false">
      <c r="B46" s="27"/>
      <c r="C46" s="28"/>
      <c r="D46" s="29"/>
      <c r="E46" s="27"/>
      <c r="F46" s="27"/>
      <c r="G46" s="27"/>
      <c r="H46" s="27"/>
      <c r="I46" s="30"/>
      <c r="J46" s="27"/>
      <c r="K46" s="16" t="n">
        <f aca="false">COUNTA($A$1:$A46)-1</f>
        <v>3</v>
      </c>
      <c r="L46" s="12"/>
      <c r="M46" s="47" t="str">
        <f aca="true">IF(OFFSET($M$1,MATCH(OFFSET(K46,-1,0),$K$1:$K46,0)-1,0)="F","F","")</f>
        <v/>
      </c>
      <c r="N46" s="47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  <c r="AY46" s="12"/>
      <c r="AZ46" s="12"/>
      <c r="BA46" s="12"/>
      <c r="BB46" s="12"/>
      <c r="BC46" s="12"/>
      <c r="BD46" s="12"/>
      <c r="BE46" s="12"/>
      <c r="BF46" s="12"/>
      <c r="BG46" s="12"/>
      <c r="BH46" s="12"/>
      <c r="BI46" s="12"/>
      <c r="BJ46" s="12"/>
      <c r="BK46" s="12"/>
      <c r="BL46" s="12"/>
      <c r="BM46" s="12"/>
      <c r="BN46" s="12"/>
      <c r="BO46" s="12"/>
      <c r="BP46" s="12"/>
      <c r="BQ46" s="12"/>
      <c r="BR46" s="12"/>
      <c r="BS46" s="12"/>
      <c r="BT46" s="12"/>
      <c r="BU46" s="12"/>
      <c r="BV46" s="12"/>
      <c r="BW46" s="12"/>
      <c r="BX46" s="12"/>
      <c r="BY46" s="12"/>
      <c r="BZ46" s="12"/>
      <c r="CA46" s="12"/>
      <c r="CB46" s="12"/>
      <c r="CC46" s="12"/>
      <c r="CD46" s="12"/>
      <c r="CE46" s="12"/>
      <c r="CF46" s="12"/>
      <c r="CG46" s="12"/>
      <c r="CH46" s="12"/>
      <c r="CI46" s="12"/>
      <c r="CJ46" s="12"/>
      <c r="CK46" s="12"/>
      <c r="CL46" s="12"/>
      <c r="CM46" s="12"/>
      <c r="CN46" s="12"/>
      <c r="CO46" s="12"/>
      <c r="CP46" s="12"/>
      <c r="CQ46" s="12"/>
      <c r="CR46" s="12"/>
      <c r="CS46" s="12"/>
      <c r="CT46" s="12"/>
      <c r="CU46" s="12"/>
      <c r="CV46" s="12"/>
      <c r="CW46" s="12"/>
      <c r="CX46" s="12"/>
      <c r="CY46" s="12"/>
      <c r="CZ46" s="12"/>
      <c r="DA46" s="12"/>
      <c r="DB46" s="12"/>
      <c r="DC46" s="12"/>
      <c r="DD46" s="12"/>
      <c r="DE46" s="12"/>
      <c r="DF46" s="12"/>
      <c r="DG46" s="12"/>
      <c r="DH46" s="12"/>
      <c r="DI46" s="12"/>
      <c r="DJ46" s="12"/>
      <c r="DK46" s="12"/>
      <c r="DL46" s="12"/>
      <c r="DM46" s="12"/>
      <c r="DN46" s="12"/>
      <c r="DO46" s="12"/>
      <c r="DP46" s="12"/>
      <c r="DQ46" s="12"/>
      <c r="DR46" s="12"/>
      <c r="DS46" s="12"/>
      <c r="DT46" s="12"/>
      <c r="DU46" s="12"/>
      <c r="DV46" s="12"/>
      <c r="DW46" s="12"/>
      <c r="DX46" s="12"/>
      <c r="DY46" s="12"/>
      <c r="DZ46" s="12"/>
      <c r="EA46" s="12"/>
      <c r="EB46" s="12"/>
      <c r="EC46" s="12"/>
      <c r="ED46" s="12"/>
      <c r="EE46" s="12"/>
      <c r="EF46" s="12"/>
      <c r="EG46" s="12"/>
      <c r="EH46" s="12"/>
      <c r="EI46" s="12"/>
      <c r="EJ46" s="12"/>
      <c r="EK46" s="12"/>
      <c r="EL46" s="12"/>
      <c r="EM46" s="12"/>
      <c r="EN46" s="12"/>
      <c r="EO46" s="12"/>
      <c r="EP46" s="12"/>
      <c r="EQ46" s="12"/>
      <c r="ER46" s="12"/>
      <c r="ES46" s="12"/>
      <c r="ET46" s="12"/>
      <c r="EU46" s="12"/>
      <c r="EV46" s="12"/>
      <c r="EW46" s="12"/>
      <c r="EX46" s="12"/>
      <c r="EY46" s="12"/>
      <c r="EZ46" s="12"/>
      <c r="FA46" s="12"/>
      <c r="FB46" s="12"/>
      <c r="FC46" s="12"/>
      <c r="FD46" s="12"/>
      <c r="FE46" s="12"/>
      <c r="FF46" s="12"/>
      <c r="FG46" s="12"/>
      <c r="FH46" s="12"/>
      <c r="FI46" s="12"/>
      <c r="FJ46" s="12"/>
      <c r="FK46" s="12"/>
      <c r="FL46" s="12"/>
      <c r="FM46" s="12"/>
      <c r="FN46" s="12"/>
      <c r="FO46" s="12"/>
      <c r="FP46" s="12"/>
      <c r="FQ46" s="12"/>
      <c r="FR46" s="12"/>
      <c r="FS46" s="12"/>
      <c r="FT46" s="12"/>
      <c r="FU46" s="12"/>
      <c r="FV46" s="12"/>
      <c r="FW46" s="12"/>
      <c r="FX46" s="12"/>
      <c r="FY46" s="12"/>
      <c r="FZ46" s="12"/>
      <c r="GA46" s="12"/>
      <c r="GB46" s="12"/>
      <c r="GC46" s="12"/>
      <c r="GD46" s="12"/>
      <c r="GE46" s="12"/>
      <c r="GF46" s="12"/>
      <c r="GG46" s="12"/>
      <c r="GH46" s="12"/>
      <c r="GI46" s="12"/>
      <c r="GJ46" s="12"/>
      <c r="GK46" s="12"/>
      <c r="GL46" s="12"/>
      <c r="GM46" s="12"/>
      <c r="GN46" s="12"/>
      <c r="GO46" s="12"/>
      <c r="GP46" s="12"/>
      <c r="GQ46" s="12"/>
      <c r="GR46" s="12"/>
      <c r="GS46" s="12"/>
      <c r="GT46" s="12"/>
      <c r="GU46" s="12"/>
      <c r="GV46" s="12"/>
      <c r="GW46" s="12"/>
      <c r="GX46" s="12"/>
      <c r="GY46" s="12"/>
      <c r="GZ46" s="12"/>
      <c r="HA46" s="12"/>
      <c r="HB46" s="12"/>
      <c r="HC46" s="12"/>
      <c r="HD46" s="12"/>
      <c r="HE46" s="12"/>
      <c r="HF46" s="12"/>
      <c r="HG46" s="12"/>
      <c r="HH46" s="12"/>
      <c r="HI46" s="12"/>
      <c r="HJ46" s="12"/>
      <c r="HK46" s="12"/>
      <c r="HL46" s="12"/>
      <c r="HM46" s="12"/>
      <c r="HN46" s="12"/>
      <c r="HO46" s="12"/>
      <c r="HP46" s="12"/>
      <c r="HQ46" s="12"/>
      <c r="HR46" s="12"/>
      <c r="HS46" s="12"/>
      <c r="HT46" s="12"/>
      <c r="HU46" s="12"/>
      <c r="HV46" s="12"/>
      <c r="HW46" s="12"/>
      <c r="HX46" s="12"/>
      <c r="HY46" s="12"/>
      <c r="HZ46" s="12"/>
      <c r="IA46" s="12"/>
      <c r="IB46" s="12"/>
      <c r="IC46" s="12"/>
      <c r="ID46" s="12"/>
      <c r="IE46" s="12"/>
      <c r="IF46" s="12"/>
      <c r="IG46" s="12"/>
      <c r="IH46" s="12"/>
      <c r="II46" s="12"/>
      <c r="IJ46" s="12"/>
      <c r="IK46" s="12"/>
      <c r="IL46" s="12"/>
      <c r="IM46" s="12"/>
      <c r="IN46" s="12"/>
      <c r="IO46" s="12"/>
      <c r="IP46" s="12"/>
      <c r="IQ46" s="12"/>
      <c r="IR46" s="12"/>
      <c r="IS46" s="12"/>
      <c r="IT46" s="12"/>
      <c r="IU46" s="12"/>
      <c r="IV46" s="12"/>
    </row>
    <row r="47" customFormat="false" ht="11.25" hidden="false" customHeight="false" outlineLevel="0" collapsed="false">
      <c r="A47" s="48" t="str">
        <f aca="false">CONCATENAR</f>
        <v> </v>
      </c>
      <c r="B47" s="49"/>
      <c r="C47" s="49"/>
      <c r="D47" s="50"/>
      <c r="E47" s="49"/>
      <c r="F47" s="51" t="n">
        <f aca="true">IF($L47&gt;0,SUM(OFFSET(F47,1,0,$L47),0))</f>
        <v>0</v>
      </c>
      <c r="G47" s="51" t="n">
        <f aca="true">IF($L47&gt;0,SUM(OFFSET(G47,1,0,$L47),0))</f>
        <v>0</v>
      </c>
      <c r="H47" s="52"/>
      <c r="I47" s="53" t="n">
        <f aca="false">IF(ISERROR(F47),0,F47)</f>
        <v>0</v>
      </c>
      <c r="J47" s="54" t="n">
        <f aca="false">IF(ISERROR(G47),0,G47)</f>
        <v>0</v>
      </c>
      <c r="K47" s="12" t="n">
        <f aca="false">COUNTA($A$1:$A47)-1</f>
        <v>4</v>
      </c>
      <c r="L47" s="12" t="n">
        <f aca="false">IF(MAX(K:K)=K47,MATCH(9999999,$K:$K)+1,MATCH(K47+1,K:K,0))-ROW(L47)-2</f>
        <v>10</v>
      </c>
      <c r="M47" s="13" t="str">
        <f aca="false">IF(AND(OR(I47&lt;&gt;0,J47&lt;&gt;0),N47="Sim"),"F","")</f>
        <v/>
      </c>
      <c r="N47" s="41" t="s">
        <v>16</v>
      </c>
    </row>
    <row r="48" customFormat="false" ht="11.25" hidden="false" customHeight="false" outlineLevel="0" collapsed="false">
      <c r="B48" s="55"/>
      <c r="C48" s="55"/>
      <c r="D48" s="56" t="str">
        <f aca="true">IF(ISNUMBER($L48),OFFSET(Banco!$A$1,Composições!$L48-1,COLUMN(Composições!D48)-1),"")</f>
        <v/>
      </c>
      <c r="E48" s="57" t="str">
        <f aca="true">IF(ISNUMBER($L48),OFFSET(Banco!$A$1,Composições!$L48-1,COLUMN(Composições!E48)-1),"")</f>
        <v/>
      </c>
      <c r="F48" s="57" t="n">
        <f aca="false">TRUNC($H48*ROUND(I48,2),2)</f>
        <v>0</v>
      </c>
      <c r="G48" s="57" t="n">
        <f aca="false">TRUNC($H48*ROUND(J48,2),2)</f>
        <v>0</v>
      </c>
      <c r="H48" s="58" t="n">
        <v>0</v>
      </c>
      <c r="I48" s="59" t="n">
        <f aca="true">IF(ISNUMBER($L48),VALUE(OFFSET(Banco!$A$1,Composições!$L48-1,COLUMN(Composições!I48)-4)),0)</f>
        <v>0</v>
      </c>
      <c r="J48" s="59" t="n">
        <f aca="true">IF(ISNUMBER($L48),VALUE(OFFSET(Banco!$A$1,Composições!$L48-1,COLUMN(Composições!J48)-4)),0)</f>
        <v>0</v>
      </c>
      <c r="K48" s="12" t="n">
        <f aca="false">COUNTA($A$1:$A48)-1</f>
        <v>4</v>
      </c>
      <c r="L48" s="12" t="e">
        <f aca="false">MATCH(CONCATENAR,Banco!$A:$A,0)</f>
        <v>#N/A</v>
      </c>
      <c r="M48" s="60" t="str">
        <f aca="true">IF(OR(ISERROR($L48),$H48="",$H48=0),"",OFFSET(M$1,MATCH($K48,$K$1:$K48,0)-1,0))</f>
        <v/>
      </c>
    </row>
    <row r="49" customFormat="false" ht="11.25" hidden="false" customHeight="false" outlineLevel="0" collapsed="false">
      <c r="B49" s="55"/>
      <c r="C49" s="55"/>
      <c r="D49" s="56" t="str">
        <f aca="true">IF(ISNUMBER($L49),OFFSET(Banco!$A$1,Composições!$L49-1,COLUMN(Composições!D49)-1),"")</f>
        <v/>
      </c>
      <c r="E49" s="57" t="str">
        <f aca="true">IF(ISNUMBER($L49),OFFSET(Banco!$A$1,Composições!$L49-1,COLUMN(Composições!E49)-1),"")</f>
        <v/>
      </c>
      <c r="F49" s="57" t="n">
        <f aca="false">TRUNC($H49*ROUND(I49,2),2)</f>
        <v>0</v>
      </c>
      <c r="G49" s="57" t="n">
        <f aca="false">TRUNC($H49*ROUND(J49,2),2)</f>
        <v>0</v>
      </c>
      <c r="H49" s="58" t="n">
        <v>0</v>
      </c>
      <c r="I49" s="59" t="n">
        <f aca="true">IF(ISNUMBER($L49),VALUE(OFFSET(Banco!$A$1,Composições!$L49-1,COLUMN(Composições!I49)-4)),0)</f>
        <v>0</v>
      </c>
      <c r="J49" s="59" t="n">
        <f aca="true">IF(ISNUMBER($L49),VALUE(OFFSET(Banco!$A$1,Composições!$L49-1,COLUMN(Composições!J49)-4)),0)</f>
        <v>0</v>
      </c>
      <c r="K49" s="12" t="n">
        <f aca="false">COUNTA($A$1:$A49)-1</f>
        <v>4</v>
      </c>
      <c r="L49" s="12" t="e">
        <f aca="false">MATCH(CONCATENAR,Banco!$A:$A,0)</f>
        <v>#N/A</v>
      </c>
      <c r="M49" s="60" t="str">
        <f aca="true">IF(OR(ISERROR($L49),$H49="",$H49=0),"",OFFSET(M$1,MATCH($K49,$K$1:$K49,0)-1,0))</f>
        <v/>
      </c>
    </row>
    <row r="50" customFormat="false" ht="11.25" hidden="false" customHeight="false" outlineLevel="0" collapsed="false">
      <c r="B50" s="55"/>
      <c r="C50" s="55"/>
      <c r="D50" s="56" t="str">
        <f aca="true">IF(ISNUMBER($L50),OFFSET(Banco!$A$1,Composições!$L50-1,COLUMN(Composições!D50)-1),"")</f>
        <v/>
      </c>
      <c r="E50" s="57" t="str">
        <f aca="true">IF(ISNUMBER($L50),OFFSET(Banco!$A$1,Composições!$L50-1,COLUMN(Composições!E50)-1),"")</f>
        <v/>
      </c>
      <c r="F50" s="57" t="n">
        <f aca="false">TRUNC($H50*ROUND(I50,2),2)</f>
        <v>0</v>
      </c>
      <c r="G50" s="57" t="n">
        <f aca="false">TRUNC($H50*ROUND(J50,2),2)</f>
        <v>0</v>
      </c>
      <c r="H50" s="58" t="n">
        <v>0</v>
      </c>
      <c r="I50" s="59" t="n">
        <f aca="true">IF(ISNUMBER($L50),VALUE(OFFSET(Banco!$A$1,Composições!$L50-1,COLUMN(Composições!I50)-4)),0)</f>
        <v>0</v>
      </c>
      <c r="J50" s="59" t="n">
        <f aca="true">IF(ISNUMBER($L50),VALUE(OFFSET(Banco!$A$1,Composições!$L50-1,COLUMN(Composições!J50)-4)),0)</f>
        <v>0</v>
      </c>
      <c r="K50" s="12" t="n">
        <f aca="false">COUNTA($A$1:$A50)-1</f>
        <v>4</v>
      </c>
      <c r="L50" s="12" t="e">
        <f aca="false">MATCH(CONCATENAR,Banco!$A:$A,0)</f>
        <v>#N/A</v>
      </c>
      <c r="M50" s="60" t="str">
        <f aca="true">IF(OR(ISERROR($L50),$H50="",$H50=0),"",OFFSET(M$1,MATCH($K50,$K$1:$K50,0)-1,0))</f>
        <v/>
      </c>
    </row>
    <row r="51" customFormat="false" ht="11.25" hidden="false" customHeight="false" outlineLevel="0" collapsed="false">
      <c r="B51" s="55"/>
      <c r="C51" s="55"/>
      <c r="D51" s="56" t="str">
        <f aca="true">IF(ISNUMBER($L51),OFFSET(Banco!$A$1,Composições!$L51-1,COLUMN(Composições!D51)-1),"")</f>
        <v/>
      </c>
      <c r="E51" s="57" t="str">
        <f aca="true">IF(ISNUMBER($L51),OFFSET(Banco!$A$1,Composições!$L51-1,COLUMN(Composições!E51)-1),"")</f>
        <v/>
      </c>
      <c r="F51" s="57" t="n">
        <f aca="false">TRUNC($H51*ROUND(I51,2),2)</f>
        <v>0</v>
      </c>
      <c r="G51" s="57" t="n">
        <f aca="false">TRUNC($H51*ROUND(J51,2),2)</f>
        <v>0</v>
      </c>
      <c r="H51" s="58" t="n">
        <v>0</v>
      </c>
      <c r="I51" s="59" t="n">
        <f aca="true">IF(ISNUMBER($L51),VALUE(OFFSET(Banco!$A$1,Composições!$L51-1,COLUMN(Composições!I51)-4)),0)</f>
        <v>0</v>
      </c>
      <c r="J51" s="59" t="n">
        <f aca="true">IF(ISNUMBER($L51),VALUE(OFFSET(Banco!$A$1,Composições!$L51-1,COLUMN(Composições!J51)-4)),0)</f>
        <v>0</v>
      </c>
      <c r="K51" s="12" t="n">
        <f aca="false">COUNTA($A$1:$A51)-1</f>
        <v>4</v>
      </c>
      <c r="L51" s="12" t="e">
        <f aca="false">MATCH(CONCATENAR,Banco!$A:$A,0)</f>
        <v>#N/A</v>
      </c>
      <c r="M51" s="60" t="str">
        <f aca="true">IF(OR(ISERROR($L51),$H51="",$H51=0),"",OFFSET(M$1,MATCH($K51,$K$1:$K51,0)-1,0))</f>
        <v/>
      </c>
    </row>
    <row r="52" customFormat="false" ht="11.25" hidden="false" customHeight="false" outlineLevel="0" collapsed="false">
      <c r="B52" s="55"/>
      <c r="C52" s="55"/>
      <c r="D52" s="56" t="str">
        <f aca="true">IF(ISNUMBER($L52),OFFSET(Banco!$A$1,Composições!$L52-1,COLUMN(Composições!D52)-1),"")</f>
        <v/>
      </c>
      <c r="E52" s="57" t="str">
        <f aca="true">IF(ISNUMBER($L52),OFFSET(Banco!$A$1,Composições!$L52-1,COLUMN(Composições!E52)-1),"")</f>
        <v/>
      </c>
      <c r="F52" s="57" t="n">
        <f aca="false">TRUNC($H52*ROUND(I52,2),2)</f>
        <v>0</v>
      </c>
      <c r="G52" s="57" t="n">
        <f aca="false">TRUNC($H52*ROUND(J52,2),2)</f>
        <v>0</v>
      </c>
      <c r="H52" s="58" t="n">
        <v>0</v>
      </c>
      <c r="I52" s="59" t="n">
        <f aca="true">IF(ISNUMBER($L52),VALUE(OFFSET(Banco!$A$1,Composições!$L52-1,COLUMN(Composições!I52)-4)),0)</f>
        <v>0</v>
      </c>
      <c r="J52" s="59" t="n">
        <f aca="true">IF(ISNUMBER($L52),VALUE(OFFSET(Banco!$A$1,Composições!$L52-1,COLUMN(Composições!J52)-4)),0)</f>
        <v>0</v>
      </c>
      <c r="K52" s="12" t="n">
        <f aca="false">COUNTA($A$1:$A52)-1</f>
        <v>4</v>
      </c>
      <c r="L52" s="12" t="e">
        <f aca="false">MATCH(CONCATENAR,Banco!$A:$A,0)</f>
        <v>#N/A</v>
      </c>
      <c r="M52" s="60" t="str">
        <f aca="true">IF(OR(ISERROR($L52),$H52="",$H52=0),"",OFFSET(M$1,MATCH($K52,$K$1:$K52,0)-1,0))</f>
        <v/>
      </c>
    </row>
    <row r="53" customFormat="false" ht="11.25" hidden="false" customHeight="false" outlineLevel="0" collapsed="false">
      <c r="B53" s="55"/>
      <c r="C53" s="55"/>
      <c r="D53" s="56" t="str">
        <f aca="true">IF(ISNUMBER($L53),OFFSET(Banco!$A$1,Composições!$L53-1,COLUMN(Composições!D53)-1),"")</f>
        <v/>
      </c>
      <c r="E53" s="57" t="str">
        <f aca="true">IF(ISNUMBER($L53),OFFSET(Banco!$A$1,Composições!$L53-1,COLUMN(Composições!E53)-1),"")</f>
        <v/>
      </c>
      <c r="F53" s="57" t="n">
        <f aca="false">TRUNC($H53*ROUND(I53,2),2)</f>
        <v>0</v>
      </c>
      <c r="G53" s="57" t="n">
        <f aca="false">TRUNC($H53*ROUND(J53,2),2)</f>
        <v>0</v>
      </c>
      <c r="H53" s="58" t="n">
        <v>0</v>
      </c>
      <c r="I53" s="59" t="n">
        <f aca="true">IF(ISNUMBER($L53),VALUE(OFFSET(Banco!$A$1,Composições!$L53-1,COLUMN(Composições!I53)-4)),0)</f>
        <v>0</v>
      </c>
      <c r="J53" s="59" t="n">
        <f aca="true">IF(ISNUMBER($L53),VALUE(OFFSET(Banco!$A$1,Composições!$L53-1,COLUMN(Composições!J53)-4)),0)</f>
        <v>0</v>
      </c>
      <c r="K53" s="12" t="n">
        <f aca="false">COUNTA($A$1:$A53)-1</f>
        <v>4</v>
      </c>
      <c r="L53" s="12" t="e">
        <f aca="false">MATCH(CONCATENAR,Banco!$A:$A,0)</f>
        <v>#N/A</v>
      </c>
      <c r="M53" s="60" t="str">
        <f aca="true">IF(OR(ISERROR($L53),$H53="",$H53=0),"",OFFSET(M$1,MATCH($K53,$K$1:$K53,0)-1,0))</f>
        <v/>
      </c>
    </row>
    <row r="54" customFormat="false" ht="11.25" hidden="false" customHeight="false" outlineLevel="0" collapsed="false">
      <c r="B54" s="55"/>
      <c r="C54" s="55"/>
      <c r="D54" s="56" t="str">
        <f aca="true">IF(ISNUMBER($L54),OFFSET(Banco!$A$1,Composições!$L54-1,COLUMN(Composições!D54)-1),"")</f>
        <v/>
      </c>
      <c r="E54" s="57" t="str">
        <f aca="true">IF(ISNUMBER($L54),OFFSET(Banco!$A$1,Composições!$L54-1,COLUMN(Composições!E54)-1),"")</f>
        <v/>
      </c>
      <c r="F54" s="57" t="n">
        <f aca="false">TRUNC($H54*ROUND(I54,2),2)</f>
        <v>0</v>
      </c>
      <c r="G54" s="57" t="n">
        <f aca="false">TRUNC($H54*ROUND(J54,2),2)</f>
        <v>0</v>
      </c>
      <c r="H54" s="58" t="n">
        <v>0</v>
      </c>
      <c r="I54" s="59" t="n">
        <f aca="true">IF(ISNUMBER($L54),VALUE(OFFSET(Banco!$A$1,Composições!$L54-1,COLUMN(Composições!I54)-4)),0)</f>
        <v>0</v>
      </c>
      <c r="J54" s="59" t="n">
        <f aca="true">IF(ISNUMBER($L54),VALUE(OFFSET(Banco!$A$1,Composições!$L54-1,COLUMN(Composições!J54)-4)),0)</f>
        <v>0</v>
      </c>
      <c r="K54" s="12" t="n">
        <f aca="false">COUNTA($A$1:$A54)-1</f>
        <v>4</v>
      </c>
      <c r="L54" s="12" t="e">
        <f aca="false">MATCH(CONCATENAR,Banco!$A:$A,0)</f>
        <v>#N/A</v>
      </c>
      <c r="M54" s="60" t="str">
        <f aca="true">IF(OR(ISERROR($L54),$H54="",$H54=0),"",OFFSET(M$1,MATCH($K54,$K$1:$K54,0)-1,0))</f>
        <v/>
      </c>
    </row>
    <row r="55" customFormat="false" ht="11.25" hidden="false" customHeight="false" outlineLevel="0" collapsed="false">
      <c r="B55" s="55"/>
      <c r="C55" s="55"/>
      <c r="D55" s="56" t="str">
        <f aca="true">IF(ISNUMBER($L55),OFFSET(Banco!$A$1,Composições!$L55-1,COLUMN(Composições!D55)-1),"")</f>
        <v/>
      </c>
      <c r="E55" s="57" t="str">
        <f aca="true">IF(ISNUMBER($L55),OFFSET(Banco!$A$1,Composições!$L55-1,COLUMN(Composições!E55)-1),"")</f>
        <v/>
      </c>
      <c r="F55" s="57" t="n">
        <f aca="false">TRUNC($H55*ROUND(I55,2),2)</f>
        <v>0</v>
      </c>
      <c r="G55" s="57" t="n">
        <f aca="false">TRUNC($H55*ROUND(J55,2),2)</f>
        <v>0</v>
      </c>
      <c r="H55" s="58" t="n">
        <v>0</v>
      </c>
      <c r="I55" s="59" t="n">
        <f aca="true">IF(ISNUMBER($L55),VALUE(OFFSET(Banco!$A$1,Composições!$L55-1,COLUMN(Composições!I55)-4)),0)</f>
        <v>0</v>
      </c>
      <c r="J55" s="59" t="n">
        <f aca="true">IF(ISNUMBER($L55),VALUE(OFFSET(Banco!$A$1,Composições!$L55-1,COLUMN(Composições!J55)-4)),0)</f>
        <v>0</v>
      </c>
      <c r="K55" s="12" t="n">
        <f aca="false">COUNTA($A$1:$A55)-1</f>
        <v>4</v>
      </c>
      <c r="L55" s="12" t="e">
        <f aca="false">MATCH(CONCATENAR,Banco!$A:$A,0)</f>
        <v>#N/A</v>
      </c>
      <c r="M55" s="60" t="str">
        <f aca="true">IF(OR(ISERROR($L55),$H55="",$H55=0),"",OFFSET(M$1,MATCH($K55,$K$1:$K55,0)-1,0))</f>
        <v/>
      </c>
    </row>
    <row r="56" customFormat="false" ht="11.25" hidden="false" customHeight="false" outlineLevel="0" collapsed="false">
      <c r="B56" s="55"/>
      <c r="C56" s="55"/>
      <c r="D56" s="56" t="str">
        <f aca="true">IF(ISNUMBER($L56),OFFSET(Banco!$A$1,Composições!$L56-1,COLUMN(Composições!D56)-1),"")</f>
        <v/>
      </c>
      <c r="E56" s="57" t="str">
        <f aca="true">IF(ISNUMBER($L56),OFFSET(Banco!$A$1,Composições!$L56-1,COLUMN(Composições!E56)-1),"")</f>
        <v/>
      </c>
      <c r="F56" s="57" t="n">
        <f aca="false">TRUNC($H56*ROUND(I56,2),2)</f>
        <v>0</v>
      </c>
      <c r="G56" s="57" t="n">
        <f aca="false">TRUNC($H56*ROUND(J56,2),2)</f>
        <v>0</v>
      </c>
      <c r="H56" s="58" t="n">
        <v>0</v>
      </c>
      <c r="I56" s="59" t="n">
        <f aca="true">IF(ISNUMBER($L56),VALUE(OFFSET(Banco!$A$1,Composições!$L56-1,COLUMN(Composições!I56)-4)),0)</f>
        <v>0</v>
      </c>
      <c r="J56" s="59" t="n">
        <f aca="true">IF(ISNUMBER($L56),VALUE(OFFSET(Banco!$A$1,Composições!$L56-1,COLUMN(Composições!J56)-4)),0)</f>
        <v>0</v>
      </c>
      <c r="K56" s="12" t="n">
        <f aca="false">COUNTA($A$1:$A56)-1</f>
        <v>4</v>
      </c>
      <c r="L56" s="12" t="e">
        <f aca="false">MATCH(CONCATENAR,Banco!$A:$A,0)</f>
        <v>#N/A</v>
      </c>
      <c r="M56" s="60" t="str">
        <f aca="true">IF(OR(ISERROR($L56),$H56="",$H56=0),"",OFFSET(M$1,MATCH($K56,$K$1:$K56,0)-1,0))</f>
        <v/>
      </c>
    </row>
    <row r="57" customFormat="false" ht="11.25" hidden="false" customHeight="false" outlineLevel="0" collapsed="false">
      <c r="B57" s="55"/>
      <c r="C57" s="55"/>
      <c r="D57" s="56" t="str">
        <f aca="true">IF(ISNUMBER($L57),OFFSET(Banco!$A$1,Composições!$L57-1,COLUMN(Composições!D57)-1),"")</f>
        <v/>
      </c>
      <c r="E57" s="57" t="str">
        <f aca="true">IF(ISNUMBER($L57),OFFSET(Banco!$A$1,Composições!$L57-1,COLUMN(Composições!E57)-1),"")</f>
        <v/>
      </c>
      <c r="F57" s="57" t="n">
        <f aca="false">TRUNC($H57*ROUND(I57,2),2)</f>
        <v>0</v>
      </c>
      <c r="G57" s="57" t="n">
        <f aca="false">TRUNC($H57*ROUND(J57,2),2)</f>
        <v>0</v>
      </c>
      <c r="H57" s="58" t="n">
        <v>0</v>
      </c>
      <c r="I57" s="59" t="n">
        <f aca="true">IF(ISNUMBER($L57),VALUE(OFFSET(Banco!$A$1,Composições!$L57-1,COLUMN(Composições!I57)-4)),0)</f>
        <v>0</v>
      </c>
      <c r="J57" s="59" t="n">
        <f aca="true">IF(ISNUMBER($L57),VALUE(OFFSET(Banco!$A$1,Composições!$L57-1,COLUMN(Composições!J57)-4)),0)</f>
        <v>0</v>
      </c>
      <c r="K57" s="12" t="n">
        <f aca="false">COUNTA($A$1:$A57)-1</f>
        <v>4</v>
      </c>
      <c r="L57" s="12" t="e">
        <f aca="false">MATCH(CONCATENAR,Banco!$A:$A,0)</f>
        <v>#N/A</v>
      </c>
      <c r="M57" s="60" t="str">
        <f aca="true">IF(OR(ISERROR($L57),$H57="",$H57=0),"",OFFSET(M$1,MATCH($K57,$K$1:$K57,0)-1,0))</f>
        <v/>
      </c>
    </row>
    <row r="58" s="16" customFormat="true" ht="11.25" hidden="false" customHeight="false" outlineLevel="0" collapsed="false">
      <c r="B58" s="27"/>
      <c r="C58" s="28"/>
      <c r="D58" s="29"/>
      <c r="E58" s="27"/>
      <c r="F58" s="27"/>
      <c r="G58" s="27"/>
      <c r="H58" s="27"/>
      <c r="I58" s="30"/>
      <c r="J58" s="27"/>
      <c r="K58" s="16" t="n">
        <f aca="false">COUNTA($A$1:$A58)-1</f>
        <v>4</v>
      </c>
      <c r="L58" s="12"/>
      <c r="M58" s="47" t="str">
        <f aca="true">IF(OFFSET($M$1,MATCH(OFFSET(K58,-1,0),$K$1:$K58,0)-1,0)="F","F","")</f>
        <v/>
      </c>
      <c r="N58" s="47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  <c r="AX58" s="12"/>
      <c r="AY58" s="12"/>
      <c r="AZ58" s="12"/>
      <c r="BA58" s="12"/>
      <c r="BB58" s="12"/>
      <c r="BC58" s="12"/>
      <c r="BD58" s="12"/>
      <c r="BE58" s="12"/>
      <c r="BF58" s="12"/>
      <c r="BG58" s="12"/>
      <c r="BH58" s="12"/>
      <c r="BI58" s="12"/>
      <c r="BJ58" s="12"/>
      <c r="BK58" s="12"/>
      <c r="BL58" s="12"/>
      <c r="BM58" s="12"/>
      <c r="BN58" s="12"/>
      <c r="BO58" s="12"/>
      <c r="BP58" s="12"/>
      <c r="BQ58" s="12"/>
      <c r="BR58" s="12"/>
      <c r="BS58" s="12"/>
      <c r="BT58" s="12"/>
      <c r="BU58" s="12"/>
      <c r="BV58" s="12"/>
      <c r="BW58" s="12"/>
      <c r="BX58" s="12"/>
      <c r="BY58" s="12"/>
      <c r="BZ58" s="12"/>
      <c r="CA58" s="12"/>
      <c r="CB58" s="12"/>
      <c r="CC58" s="12"/>
      <c r="CD58" s="12"/>
      <c r="CE58" s="12"/>
      <c r="CF58" s="12"/>
      <c r="CG58" s="12"/>
      <c r="CH58" s="12"/>
      <c r="CI58" s="12"/>
      <c r="CJ58" s="12"/>
      <c r="CK58" s="12"/>
      <c r="CL58" s="12"/>
      <c r="CM58" s="12"/>
      <c r="CN58" s="12"/>
      <c r="CO58" s="12"/>
      <c r="CP58" s="12"/>
      <c r="CQ58" s="12"/>
      <c r="CR58" s="12"/>
      <c r="CS58" s="12"/>
      <c r="CT58" s="12"/>
      <c r="CU58" s="12"/>
      <c r="CV58" s="12"/>
      <c r="CW58" s="12"/>
      <c r="CX58" s="12"/>
      <c r="CY58" s="12"/>
      <c r="CZ58" s="12"/>
      <c r="DA58" s="12"/>
      <c r="DB58" s="12"/>
      <c r="DC58" s="12"/>
      <c r="DD58" s="12"/>
      <c r="DE58" s="12"/>
      <c r="DF58" s="12"/>
      <c r="DG58" s="12"/>
      <c r="DH58" s="12"/>
      <c r="DI58" s="12"/>
      <c r="DJ58" s="12"/>
      <c r="DK58" s="12"/>
      <c r="DL58" s="12"/>
      <c r="DM58" s="12"/>
      <c r="DN58" s="12"/>
      <c r="DO58" s="12"/>
      <c r="DP58" s="12"/>
      <c r="DQ58" s="12"/>
      <c r="DR58" s="12"/>
      <c r="DS58" s="12"/>
      <c r="DT58" s="12"/>
      <c r="DU58" s="12"/>
      <c r="DV58" s="12"/>
      <c r="DW58" s="12"/>
      <c r="DX58" s="12"/>
      <c r="DY58" s="12"/>
      <c r="DZ58" s="12"/>
      <c r="EA58" s="12"/>
      <c r="EB58" s="12"/>
      <c r="EC58" s="12"/>
      <c r="ED58" s="12"/>
      <c r="EE58" s="12"/>
      <c r="EF58" s="12"/>
      <c r="EG58" s="12"/>
      <c r="EH58" s="12"/>
      <c r="EI58" s="12"/>
      <c r="EJ58" s="12"/>
      <c r="EK58" s="12"/>
      <c r="EL58" s="12"/>
      <c r="EM58" s="12"/>
      <c r="EN58" s="12"/>
      <c r="EO58" s="12"/>
      <c r="EP58" s="12"/>
      <c r="EQ58" s="12"/>
      <c r="ER58" s="12"/>
      <c r="ES58" s="12"/>
      <c r="ET58" s="12"/>
      <c r="EU58" s="12"/>
      <c r="EV58" s="12"/>
      <c r="EW58" s="12"/>
      <c r="EX58" s="12"/>
      <c r="EY58" s="12"/>
      <c r="EZ58" s="12"/>
      <c r="FA58" s="12"/>
      <c r="FB58" s="12"/>
      <c r="FC58" s="12"/>
      <c r="FD58" s="12"/>
      <c r="FE58" s="12"/>
      <c r="FF58" s="12"/>
      <c r="FG58" s="12"/>
      <c r="FH58" s="12"/>
      <c r="FI58" s="12"/>
      <c r="FJ58" s="12"/>
      <c r="FK58" s="12"/>
      <c r="FL58" s="12"/>
      <c r="FM58" s="12"/>
      <c r="FN58" s="12"/>
      <c r="FO58" s="12"/>
      <c r="FP58" s="12"/>
      <c r="FQ58" s="12"/>
      <c r="FR58" s="12"/>
      <c r="FS58" s="12"/>
      <c r="FT58" s="12"/>
      <c r="FU58" s="12"/>
      <c r="FV58" s="12"/>
      <c r="FW58" s="12"/>
      <c r="FX58" s="12"/>
      <c r="FY58" s="12"/>
      <c r="FZ58" s="12"/>
      <c r="GA58" s="12"/>
      <c r="GB58" s="12"/>
      <c r="GC58" s="12"/>
      <c r="GD58" s="12"/>
      <c r="GE58" s="12"/>
      <c r="GF58" s="12"/>
      <c r="GG58" s="12"/>
      <c r="GH58" s="12"/>
      <c r="GI58" s="12"/>
      <c r="GJ58" s="12"/>
      <c r="GK58" s="12"/>
      <c r="GL58" s="12"/>
      <c r="GM58" s="12"/>
      <c r="GN58" s="12"/>
      <c r="GO58" s="12"/>
      <c r="GP58" s="12"/>
      <c r="GQ58" s="12"/>
      <c r="GR58" s="12"/>
      <c r="GS58" s="12"/>
      <c r="GT58" s="12"/>
      <c r="GU58" s="12"/>
      <c r="GV58" s="12"/>
      <c r="GW58" s="12"/>
      <c r="GX58" s="12"/>
      <c r="GY58" s="12"/>
      <c r="GZ58" s="12"/>
      <c r="HA58" s="12"/>
      <c r="HB58" s="12"/>
      <c r="HC58" s="12"/>
      <c r="HD58" s="12"/>
      <c r="HE58" s="12"/>
      <c r="HF58" s="12"/>
      <c r="HG58" s="12"/>
      <c r="HH58" s="12"/>
      <c r="HI58" s="12"/>
      <c r="HJ58" s="12"/>
      <c r="HK58" s="12"/>
      <c r="HL58" s="12"/>
      <c r="HM58" s="12"/>
      <c r="HN58" s="12"/>
      <c r="HO58" s="12"/>
      <c r="HP58" s="12"/>
      <c r="HQ58" s="12"/>
      <c r="HR58" s="12"/>
      <c r="HS58" s="12"/>
      <c r="HT58" s="12"/>
      <c r="HU58" s="12"/>
      <c r="HV58" s="12"/>
      <c r="HW58" s="12"/>
      <c r="HX58" s="12"/>
      <c r="HY58" s="12"/>
      <c r="HZ58" s="12"/>
      <c r="IA58" s="12"/>
      <c r="IB58" s="12"/>
      <c r="IC58" s="12"/>
      <c r="ID58" s="12"/>
      <c r="IE58" s="12"/>
      <c r="IF58" s="12"/>
      <c r="IG58" s="12"/>
      <c r="IH58" s="12"/>
      <c r="II58" s="12"/>
      <c r="IJ58" s="12"/>
      <c r="IK58" s="12"/>
      <c r="IL58" s="12"/>
      <c r="IM58" s="12"/>
      <c r="IN58" s="12"/>
      <c r="IO58" s="12"/>
      <c r="IP58" s="12"/>
      <c r="IQ58" s="12"/>
      <c r="IR58" s="12"/>
      <c r="IS58" s="12"/>
      <c r="IT58" s="12"/>
      <c r="IU58" s="12"/>
      <c r="IV58" s="12"/>
    </row>
    <row r="59" customFormat="false" ht="11.25" hidden="false" customHeight="false" outlineLevel="0" collapsed="false">
      <c r="A59" s="48" t="str">
        <f aca="false">CONCATENAR</f>
        <v> </v>
      </c>
      <c r="B59" s="49"/>
      <c r="C59" s="49"/>
      <c r="D59" s="50"/>
      <c r="E59" s="49"/>
      <c r="F59" s="51" t="n">
        <f aca="true">IF($L59&gt;0,SUM(OFFSET(F59,1,0,$L59),0))</f>
        <v>0</v>
      </c>
      <c r="G59" s="51" t="n">
        <f aca="true">IF($L59&gt;0,SUM(OFFSET(G59,1,0,$L59),0))</f>
        <v>0</v>
      </c>
      <c r="H59" s="52"/>
      <c r="I59" s="53" t="n">
        <f aca="false">IF(ISERROR(F59),0,F59)</f>
        <v>0</v>
      </c>
      <c r="J59" s="54" t="n">
        <f aca="false">IF(ISERROR(G59),0,G59)</f>
        <v>0</v>
      </c>
      <c r="K59" s="12" t="n">
        <f aca="false">COUNTA($A$1:$A59)-1</f>
        <v>5</v>
      </c>
      <c r="L59" s="12" t="n">
        <f aca="false">IF(MAX(K:K)=K59,MATCH(9999999,$K:$K)+1,MATCH(K59+1,K:K,0))-ROW(L59)-2</f>
        <v>10</v>
      </c>
      <c r="M59" s="13" t="str">
        <f aca="false">IF(AND(OR(I59&lt;&gt;0,J59&lt;&gt;0),N59="Sim"),"F","")</f>
        <v/>
      </c>
      <c r="N59" s="41" t="s">
        <v>16</v>
      </c>
    </row>
    <row r="60" customFormat="false" ht="11.25" hidden="false" customHeight="false" outlineLevel="0" collapsed="false">
      <c r="B60" s="55"/>
      <c r="C60" s="55"/>
      <c r="D60" s="56" t="str">
        <f aca="true">IF(ISNUMBER($L60),OFFSET(Banco!$A$1,Composições!$L60-1,COLUMN(Composições!D60)-1),"")</f>
        <v/>
      </c>
      <c r="E60" s="57" t="str">
        <f aca="true">IF(ISNUMBER($L60),OFFSET(Banco!$A$1,Composições!$L60-1,COLUMN(Composições!E60)-1),"")</f>
        <v/>
      </c>
      <c r="F60" s="57" t="n">
        <f aca="false">TRUNC($H60*ROUND(I60,2),2)</f>
        <v>0</v>
      </c>
      <c r="G60" s="57" t="n">
        <f aca="false">TRUNC($H60*ROUND(J60,2),2)</f>
        <v>0</v>
      </c>
      <c r="H60" s="58" t="n">
        <v>0</v>
      </c>
      <c r="I60" s="59" t="n">
        <f aca="true">IF(ISNUMBER($L60),VALUE(OFFSET(Banco!$A$1,Composições!$L60-1,COLUMN(Composições!I60)-4)),0)</f>
        <v>0</v>
      </c>
      <c r="J60" s="59" t="n">
        <f aca="true">IF(ISNUMBER($L60),VALUE(OFFSET(Banco!$A$1,Composições!$L60-1,COLUMN(Composições!J60)-4)),0)</f>
        <v>0</v>
      </c>
      <c r="K60" s="12" t="n">
        <f aca="false">COUNTA($A$1:$A60)-1</f>
        <v>5</v>
      </c>
      <c r="L60" s="12" t="e">
        <f aca="false">MATCH(CONCATENAR,Banco!$A:$A,0)</f>
        <v>#N/A</v>
      </c>
      <c r="M60" s="60" t="str">
        <f aca="true">IF(OR(ISERROR($L60),$H60="",$H60=0),"",OFFSET(M$1,MATCH($K60,$K$1:$K60,0)-1,0))</f>
        <v/>
      </c>
    </row>
    <row r="61" customFormat="false" ht="11.25" hidden="false" customHeight="false" outlineLevel="0" collapsed="false">
      <c r="B61" s="55"/>
      <c r="C61" s="55"/>
      <c r="D61" s="56" t="str">
        <f aca="true">IF(ISNUMBER($L61),OFFSET(Banco!$A$1,Composições!$L61-1,COLUMN(Composições!D61)-1),"")</f>
        <v/>
      </c>
      <c r="E61" s="57" t="str">
        <f aca="true">IF(ISNUMBER($L61),OFFSET(Banco!$A$1,Composições!$L61-1,COLUMN(Composições!E61)-1),"")</f>
        <v/>
      </c>
      <c r="F61" s="57" t="n">
        <f aca="false">TRUNC($H61*ROUND(I61,2),2)</f>
        <v>0</v>
      </c>
      <c r="G61" s="57" t="n">
        <f aca="false">TRUNC($H61*ROUND(J61,2),2)</f>
        <v>0</v>
      </c>
      <c r="H61" s="58" t="n">
        <v>0</v>
      </c>
      <c r="I61" s="59" t="n">
        <f aca="true">IF(ISNUMBER($L61),VALUE(OFFSET(Banco!$A$1,Composições!$L61-1,COLUMN(Composições!I61)-4)),0)</f>
        <v>0</v>
      </c>
      <c r="J61" s="59" t="n">
        <f aca="true">IF(ISNUMBER($L61),VALUE(OFFSET(Banco!$A$1,Composições!$L61-1,COLUMN(Composições!J61)-4)),0)</f>
        <v>0</v>
      </c>
      <c r="K61" s="12" t="n">
        <f aca="false">COUNTA($A$1:$A61)-1</f>
        <v>5</v>
      </c>
      <c r="L61" s="12" t="e">
        <f aca="false">MATCH(CONCATENAR,Banco!$A:$A,0)</f>
        <v>#N/A</v>
      </c>
      <c r="M61" s="60" t="str">
        <f aca="true">IF(OR(ISERROR($L61),$H61="",$H61=0),"",OFFSET(M$1,MATCH($K61,$K$1:$K61,0)-1,0))</f>
        <v/>
      </c>
    </row>
    <row r="62" customFormat="false" ht="11.25" hidden="false" customHeight="false" outlineLevel="0" collapsed="false">
      <c r="B62" s="55"/>
      <c r="C62" s="55"/>
      <c r="D62" s="56" t="str">
        <f aca="true">IF(ISNUMBER($L62),OFFSET(Banco!$A$1,Composições!$L62-1,COLUMN(Composições!D62)-1),"")</f>
        <v/>
      </c>
      <c r="E62" s="57" t="str">
        <f aca="true">IF(ISNUMBER($L62),OFFSET(Banco!$A$1,Composições!$L62-1,COLUMN(Composições!E62)-1),"")</f>
        <v/>
      </c>
      <c r="F62" s="57" t="n">
        <f aca="false">TRUNC($H62*ROUND(I62,2),2)</f>
        <v>0</v>
      </c>
      <c r="G62" s="57" t="n">
        <f aca="false">TRUNC($H62*ROUND(J62,2),2)</f>
        <v>0</v>
      </c>
      <c r="H62" s="58" t="n">
        <v>0</v>
      </c>
      <c r="I62" s="59" t="n">
        <f aca="true">IF(ISNUMBER($L62),VALUE(OFFSET(Banco!$A$1,Composições!$L62-1,COLUMN(Composições!I62)-4)),0)</f>
        <v>0</v>
      </c>
      <c r="J62" s="59" t="n">
        <f aca="true">IF(ISNUMBER($L62),VALUE(OFFSET(Banco!$A$1,Composições!$L62-1,COLUMN(Composições!J62)-4)),0)</f>
        <v>0</v>
      </c>
      <c r="K62" s="12" t="n">
        <f aca="false">COUNTA($A$1:$A62)-1</f>
        <v>5</v>
      </c>
      <c r="L62" s="12" t="e">
        <f aca="false">MATCH(CONCATENAR,Banco!$A:$A,0)</f>
        <v>#N/A</v>
      </c>
      <c r="M62" s="60" t="str">
        <f aca="true">IF(OR(ISERROR($L62),$H62="",$H62=0),"",OFFSET(M$1,MATCH($K62,$K$1:$K62,0)-1,0))</f>
        <v/>
      </c>
    </row>
    <row r="63" customFormat="false" ht="11.25" hidden="false" customHeight="false" outlineLevel="0" collapsed="false">
      <c r="B63" s="55"/>
      <c r="C63" s="55"/>
      <c r="D63" s="56" t="str">
        <f aca="true">IF(ISNUMBER($L63),OFFSET(Banco!$A$1,Composições!$L63-1,COLUMN(Composições!D63)-1),"")</f>
        <v/>
      </c>
      <c r="E63" s="57" t="str">
        <f aca="true">IF(ISNUMBER($L63),OFFSET(Banco!$A$1,Composições!$L63-1,COLUMN(Composições!E63)-1),"")</f>
        <v/>
      </c>
      <c r="F63" s="57" t="n">
        <f aca="false">TRUNC($H63*ROUND(I63,2),2)</f>
        <v>0</v>
      </c>
      <c r="G63" s="57" t="n">
        <f aca="false">TRUNC($H63*ROUND(J63,2),2)</f>
        <v>0</v>
      </c>
      <c r="H63" s="58" t="n">
        <v>0</v>
      </c>
      <c r="I63" s="59" t="n">
        <f aca="true">IF(ISNUMBER($L63),VALUE(OFFSET(Banco!$A$1,Composições!$L63-1,COLUMN(Composições!I63)-4)),0)</f>
        <v>0</v>
      </c>
      <c r="J63" s="59" t="n">
        <f aca="true">IF(ISNUMBER($L63),VALUE(OFFSET(Banco!$A$1,Composições!$L63-1,COLUMN(Composições!J63)-4)),0)</f>
        <v>0</v>
      </c>
      <c r="K63" s="12" t="n">
        <f aca="false">COUNTA($A$1:$A63)-1</f>
        <v>5</v>
      </c>
      <c r="L63" s="12" t="e">
        <f aca="false">MATCH(CONCATENAR,Banco!$A:$A,0)</f>
        <v>#N/A</v>
      </c>
      <c r="M63" s="60" t="str">
        <f aca="true">IF(OR(ISERROR($L63),$H63="",$H63=0),"",OFFSET(M$1,MATCH($K63,$K$1:$K63,0)-1,0))</f>
        <v/>
      </c>
    </row>
    <row r="64" customFormat="false" ht="11.25" hidden="false" customHeight="false" outlineLevel="0" collapsed="false">
      <c r="B64" s="55"/>
      <c r="C64" s="55"/>
      <c r="D64" s="56" t="str">
        <f aca="true">IF(ISNUMBER($L64),OFFSET(Banco!$A$1,Composições!$L64-1,COLUMN(Composições!D64)-1),"")</f>
        <v/>
      </c>
      <c r="E64" s="57" t="str">
        <f aca="true">IF(ISNUMBER($L64),OFFSET(Banco!$A$1,Composições!$L64-1,COLUMN(Composições!E64)-1),"")</f>
        <v/>
      </c>
      <c r="F64" s="57" t="n">
        <f aca="false">TRUNC($H64*ROUND(I64,2),2)</f>
        <v>0</v>
      </c>
      <c r="G64" s="57" t="n">
        <f aca="false">TRUNC($H64*ROUND(J64,2),2)</f>
        <v>0</v>
      </c>
      <c r="H64" s="58" t="n">
        <v>0</v>
      </c>
      <c r="I64" s="59" t="n">
        <f aca="true">IF(ISNUMBER($L64),VALUE(OFFSET(Banco!$A$1,Composições!$L64-1,COLUMN(Composições!I64)-4)),0)</f>
        <v>0</v>
      </c>
      <c r="J64" s="59" t="n">
        <f aca="true">IF(ISNUMBER($L64),VALUE(OFFSET(Banco!$A$1,Composições!$L64-1,COLUMN(Composições!J64)-4)),0)</f>
        <v>0</v>
      </c>
      <c r="K64" s="12" t="n">
        <f aca="false">COUNTA($A$1:$A64)-1</f>
        <v>5</v>
      </c>
      <c r="L64" s="12" t="e">
        <f aca="false">MATCH(CONCATENAR,Banco!$A:$A,0)</f>
        <v>#N/A</v>
      </c>
      <c r="M64" s="60" t="str">
        <f aca="true">IF(OR(ISERROR($L64),$H64="",$H64=0),"",OFFSET(M$1,MATCH($K64,$K$1:$K64,0)-1,0))</f>
        <v/>
      </c>
    </row>
    <row r="65" customFormat="false" ht="11.25" hidden="false" customHeight="false" outlineLevel="0" collapsed="false">
      <c r="B65" s="55"/>
      <c r="C65" s="55"/>
      <c r="D65" s="56" t="str">
        <f aca="true">IF(ISNUMBER($L65),OFFSET(Banco!$A$1,Composições!$L65-1,COLUMN(Composições!D65)-1),"")</f>
        <v/>
      </c>
      <c r="E65" s="57" t="str">
        <f aca="true">IF(ISNUMBER($L65),OFFSET(Banco!$A$1,Composições!$L65-1,COLUMN(Composições!E65)-1),"")</f>
        <v/>
      </c>
      <c r="F65" s="57" t="n">
        <f aca="false">TRUNC($H65*ROUND(I65,2),2)</f>
        <v>0</v>
      </c>
      <c r="G65" s="57" t="n">
        <f aca="false">TRUNC($H65*ROUND(J65,2),2)</f>
        <v>0</v>
      </c>
      <c r="H65" s="58" t="n">
        <v>0</v>
      </c>
      <c r="I65" s="59" t="n">
        <f aca="true">IF(ISNUMBER($L65),VALUE(OFFSET(Banco!$A$1,Composições!$L65-1,COLUMN(Composições!I65)-4)),0)</f>
        <v>0</v>
      </c>
      <c r="J65" s="59" t="n">
        <f aca="true">IF(ISNUMBER($L65),VALUE(OFFSET(Banco!$A$1,Composições!$L65-1,COLUMN(Composições!J65)-4)),0)</f>
        <v>0</v>
      </c>
      <c r="K65" s="12" t="n">
        <f aca="false">COUNTA($A$1:$A65)-1</f>
        <v>5</v>
      </c>
      <c r="L65" s="12" t="e">
        <f aca="false">MATCH(CONCATENAR,Banco!$A:$A,0)</f>
        <v>#N/A</v>
      </c>
      <c r="M65" s="60" t="str">
        <f aca="true">IF(OR(ISERROR($L65),$H65="",$H65=0),"",OFFSET(M$1,MATCH($K65,$K$1:$K65,0)-1,0))</f>
        <v/>
      </c>
    </row>
    <row r="66" customFormat="false" ht="11.25" hidden="false" customHeight="false" outlineLevel="0" collapsed="false">
      <c r="B66" s="55"/>
      <c r="C66" s="55"/>
      <c r="D66" s="56" t="str">
        <f aca="true">IF(ISNUMBER($L66),OFFSET(Banco!$A$1,Composições!$L66-1,COLUMN(Composições!D66)-1),"")</f>
        <v/>
      </c>
      <c r="E66" s="57" t="str">
        <f aca="true">IF(ISNUMBER($L66),OFFSET(Banco!$A$1,Composições!$L66-1,COLUMN(Composições!E66)-1),"")</f>
        <v/>
      </c>
      <c r="F66" s="57" t="n">
        <f aca="false">TRUNC($H66*ROUND(I66,2),2)</f>
        <v>0</v>
      </c>
      <c r="G66" s="57" t="n">
        <f aca="false">TRUNC($H66*ROUND(J66,2),2)</f>
        <v>0</v>
      </c>
      <c r="H66" s="58" t="n">
        <v>0</v>
      </c>
      <c r="I66" s="59" t="n">
        <f aca="true">IF(ISNUMBER($L66),VALUE(OFFSET(Banco!$A$1,Composições!$L66-1,COLUMN(Composições!I66)-4)),0)</f>
        <v>0</v>
      </c>
      <c r="J66" s="59" t="n">
        <f aca="true">IF(ISNUMBER($L66),VALUE(OFFSET(Banco!$A$1,Composições!$L66-1,COLUMN(Composições!J66)-4)),0)</f>
        <v>0</v>
      </c>
      <c r="K66" s="12" t="n">
        <f aca="false">COUNTA($A$1:$A66)-1</f>
        <v>5</v>
      </c>
      <c r="L66" s="12" t="e">
        <f aca="false">MATCH(CONCATENAR,Banco!$A:$A,0)</f>
        <v>#N/A</v>
      </c>
      <c r="M66" s="60" t="str">
        <f aca="true">IF(OR(ISERROR($L66),$H66="",$H66=0),"",OFFSET(M$1,MATCH($K66,$K$1:$K66,0)-1,0))</f>
        <v/>
      </c>
    </row>
    <row r="67" customFormat="false" ht="11.25" hidden="false" customHeight="false" outlineLevel="0" collapsed="false">
      <c r="B67" s="55"/>
      <c r="C67" s="55"/>
      <c r="D67" s="56" t="str">
        <f aca="true">IF(ISNUMBER($L67),OFFSET(Banco!$A$1,Composições!$L67-1,COLUMN(Composições!D67)-1),"")</f>
        <v/>
      </c>
      <c r="E67" s="57" t="str">
        <f aca="true">IF(ISNUMBER($L67),OFFSET(Banco!$A$1,Composições!$L67-1,COLUMN(Composições!E67)-1),"")</f>
        <v/>
      </c>
      <c r="F67" s="57" t="n">
        <f aca="false">TRUNC($H67*ROUND(I67,2),2)</f>
        <v>0</v>
      </c>
      <c r="G67" s="57" t="n">
        <f aca="false">TRUNC($H67*ROUND(J67,2),2)</f>
        <v>0</v>
      </c>
      <c r="H67" s="58" t="n">
        <v>0</v>
      </c>
      <c r="I67" s="59" t="n">
        <f aca="true">IF(ISNUMBER($L67),VALUE(OFFSET(Banco!$A$1,Composições!$L67-1,COLUMN(Composições!I67)-4)),0)</f>
        <v>0</v>
      </c>
      <c r="J67" s="59" t="n">
        <f aca="true">IF(ISNUMBER($L67),VALUE(OFFSET(Banco!$A$1,Composições!$L67-1,COLUMN(Composições!J67)-4)),0)</f>
        <v>0</v>
      </c>
      <c r="K67" s="12" t="n">
        <f aca="false">COUNTA($A$1:$A67)-1</f>
        <v>5</v>
      </c>
      <c r="L67" s="12" t="e">
        <f aca="false">MATCH(CONCATENAR,Banco!$A:$A,0)</f>
        <v>#N/A</v>
      </c>
      <c r="M67" s="60" t="str">
        <f aca="true">IF(OR(ISERROR($L67),$H67="",$H67=0),"",OFFSET(M$1,MATCH($K67,$K$1:$K67,0)-1,0))</f>
        <v/>
      </c>
    </row>
    <row r="68" customFormat="false" ht="11.25" hidden="false" customHeight="false" outlineLevel="0" collapsed="false">
      <c r="B68" s="55"/>
      <c r="C68" s="55"/>
      <c r="D68" s="56" t="str">
        <f aca="true">IF(ISNUMBER($L68),OFFSET(Banco!$A$1,Composições!$L68-1,COLUMN(Composições!D68)-1),"")</f>
        <v/>
      </c>
      <c r="E68" s="57" t="str">
        <f aca="true">IF(ISNUMBER($L68),OFFSET(Banco!$A$1,Composições!$L68-1,COLUMN(Composições!E68)-1),"")</f>
        <v/>
      </c>
      <c r="F68" s="57" t="n">
        <f aca="false">TRUNC($H68*ROUND(I68,2),2)</f>
        <v>0</v>
      </c>
      <c r="G68" s="57" t="n">
        <f aca="false">TRUNC($H68*ROUND(J68,2),2)</f>
        <v>0</v>
      </c>
      <c r="H68" s="58" t="n">
        <v>0</v>
      </c>
      <c r="I68" s="59" t="n">
        <f aca="true">IF(ISNUMBER($L68),VALUE(OFFSET(Banco!$A$1,Composições!$L68-1,COLUMN(Composições!I68)-4)),0)</f>
        <v>0</v>
      </c>
      <c r="J68" s="59" t="n">
        <f aca="true">IF(ISNUMBER($L68),VALUE(OFFSET(Banco!$A$1,Composições!$L68-1,COLUMN(Composições!J68)-4)),0)</f>
        <v>0</v>
      </c>
      <c r="K68" s="12" t="n">
        <f aca="false">COUNTA($A$1:$A68)-1</f>
        <v>5</v>
      </c>
      <c r="L68" s="12" t="e">
        <f aca="false">MATCH(CONCATENAR,Banco!$A:$A,0)</f>
        <v>#N/A</v>
      </c>
      <c r="M68" s="60" t="str">
        <f aca="true">IF(OR(ISERROR($L68),$H68="",$H68=0),"",OFFSET(M$1,MATCH($K68,$K$1:$K68,0)-1,0))</f>
        <v/>
      </c>
    </row>
    <row r="69" customFormat="false" ht="11.25" hidden="false" customHeight="false" outlineLevel="0" collapsed="false">
      <c r="B69" s="55"/>
      <c r="C69" s="55"/>
      <c r="D69" s="56" t="str">
        <f aca="true">IF(ISNUMBER($L69),OFFSET(Banco!$A$1,Composições!$L69-1,COLUMN(Composições!D69)-1),"")</f>
        <v/>
      </c>
      <c r="E69" s="57" t="str">
        <f aca="true">IF(ISNUMBER($L69),OFFSET(Banco!$A$1,Composições!$L69-1,COLUMN(Composições!E69)-1),"")</f>
        <v/>
      </c>
      <c r="F69" s="57" t="n">
        <f aca="false">TRUNC($H69*ROUND(I69,2),2)</f>
        <v>0</v>
      </c>
      <c r="G69" s="57" t="n">
        <f aca="false">TRUNC($H69*ROUND(J69,2),2)</f>
        <v>0</v>
      </c>
      <c r="H69" s="58" t="n">
        <v>0</v>
      </c>
      <c r="I69" s="59" t="n">
        <f aca="true">IF(ISNUMBER($L69),VALUE(OFFSET(Banco!$A$1,Composições!$L69-1,COLUMN(Composições!I69)-4)),0)</f>
        <v>0</v>
      </c>
      <c r="J69" s="59" t="n">
        <f aca="true">IF(ISNUMBER($L69),VALUE(OFFSET(Banco!$A$1,Composições!$L69-1,COLUMN(Composições!J69)-4)),0)</f>
        <v>0</v>
      </c>
      <c r="K69" s="12" t="n">
        <f aca="false">COUNTA($A$1:$A69)-1</f>
        <v>5</v>
      </c>
      <c r="L69" s="12" t="e">
        <f aca="false">MATCH(CONCATENAR,Banco!$A:$A,0)</f>
        <v>#N/A</v>
      </c>
      <c r="M69" s="60" t="str">
        <f aca="true">IF(OR(ISERROR($L69),$H69="",$H69=0),"",OFFSET(M$1,MATCH($K69,$K$1:$K69,0)-1,0))</f>
        <v/>
      </c>
    </row>
    <row r="70" s="16" customFormat="true" ht="11.25" hidden="false" customHeight="false" outlineLevel="0" collapsed="false">
      <c r="B70" s="27"/>
      <c r="C70" s="28"/>
      <c r="D70" s="29"/>
      <c r="E70" s="27"/>
      <c r="F70" s="27"/>
      <c r="G70" s="27"/>
      <c r="H70" s="27"/>
      <c r="I70" s="30"/>
      <c r="J70" s="27"/>
      <c r="K70" s="16" t="n">
        <f aca="false">COUNTA($A$1:$A70)-1</f>
        <v>5</v>
      </c>
      <c r="L70" s="12"/>
      <c r="M70" s="47" t="str">
        <f aca="true">IF(OFFSET($M$1,MATCH(OFFSET(K70,-1,0),$K$1:$K70,0)-1,0)="F","F","")</f>
        <v/>
      </c>
      <c r="N70" s="47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B70" s="12"/>
      <c r="BC70" s="12"/>
      <c r="BD70" s="12"/>
      <c r="BE70" s="12"/>
      <c r="BF70" s="12"/>
      <c r="BG70" s="12"/>
      <c r="BH70" s="12"/>
      <c r="BI70" s="12"/>
      <c r="BJ70" s="12"/>
      <c r="BK70" s="12"/>
      <c r="BL70" s="12"/>
      <c r="BM70" s="12"/>
      <c r="BN70" s="12"/>
      <c r="BO70" s="12"/>
      <c r="BP70" s="12"/>
      <c r="BQ70" s="12"/>
      <c r="BR70" s="12"/>
      <c r="BS70" s="12"/>
      <c r="BT70" s="12"/>
      <c r="BU70" s="12"/>
      <c r="BV70" s="12"/>
      <c r="BW70" s="12"/>
      <c r="BX70" s="12"/>
      <c r="BY70" s="12"/>
      <c r="BZ70" s="12"/>
      <c r="CA70" s="12"/>
      <c r="CB70" s="12"/>
      <c r="CC70" s="12"/>
      <c r="CD70" s="12"/>
      <c r="CE70" s="12"/>
      <c r="CF70" s="12"/>
      <c r="CG70" s="12"/>
      <c r="CH70" s="12"/>
      <c r="CI70" s="12"/>
      <c r="CJ70" s="12"/>
      <c r="CK70" s="12"/>
      <c r="CL70" s="12"/>
      <c r="CM70" s="12"/>
      <c r="CN70" s="12"/>
      <c r="CO70" s="12"/>
      <c r="CP70" s="12"/>
      <c r="CQ70" s="12"/>
      <c r="CR70" s="12"/>
      <c r="CS70" s="12"/>
      <c r="CT70" s="12"/>
      <c r="CU70" s="12"/>
      <c r="CV70" s="12"/>
      <c r="CW70" s="12"/>
      <c r="CX70" s="12"/>
      <c r="CY70" s="12"/>
      <c r="CZ70" s="12"/>
      <c r="DA70" s="12"/>
      <c r="DB70" s="12"/>
      <c r="DC70" s="12"/>
      <c r="DD70" s="12"/>
      <c r="DE70" s="12"/>
      <c r="DF70" s="12"/>
      <c r="DG70" s="12"/>
      <c r="DH70" s="12"/>
      <c r="DI70" s="12"/>
      <c r="DJ70" s="12"/>
      <c r="DK70" s="12"/>
      <c r="DL70" s="12"/>
      <c r="DM70" s="12"/>
      <c r="DN70" s="12"/>
      <c r="DO70" s="12"/>
      <c r="DP70" s="12"/>
      <c r="DQ70" s="12"/>
      <c r="DR70" s="12"/>
      <c r="DS70" s="12"/>
      <c r="DT70" s="12"/>
      <c r="DU70" s="12"/>
      <c r="DV70" s="12"/>
      <c r="DW70" s="12"/>
      <c r="DX70" s="12"/>
      <c r="DY70" s="12"/>
      <c r="DZ70" s="12"/>
      <c r="EA70" s="12"/>
      <c r="EB70" s="12"/>
      <c r="EC70" s="12"/>
      <c r="ED70" s="12"/>
      <c r="EE70" s="12"/>
      <c r="EF70" s="12"/>
      <c r="EG70" s="12"/>
      <c r="EH70" s="12"/>
      <c r="EI70" s="12"/>
      <c r="EJ70" s="12"/>
      <c r="EK70" s="12"/>
      <c r="EL70" s="12"/>
      <c r="EM70" s="12"/>
      <c r="EN70" s="12"/>
      <c r="EO70" s="12"/>
      <c r="EP70" s="12"/>
      <c r="EQ70" s="12"/>
      <c r="ER70" s="12"/>
      <c r="ES70" s="12"/>
      <c r="ET70" s="12"/>
      <c r="EU70" s="12"/>
      <c r="EV70" s="12"/>
      <c r="EW70" s="12"/>
      <c r="EX70" s="12"/>
      <c r="EY70" s="12"/>
      <c r="EZ70" s="12"/>
      <c r="FA70" s="12"/>
      <c r="FB70" s="12"/>
      <c r="FC70" s="12"/>
      <c r="FD70" s="12"/>
      <c r="FE70" s="12"/>
      <c r="FF70" s="12"/>
      <c r="FG70" s="12"/>
      <c r="FH70" s="12"/>
      <c r="FI70" s="12"/>
      <c r="FJ70" s="12"/>
      <c r="FK70" s="12"/>
      <c r="FL70" s="12"/>
      <c r="FM70" s="12"/>
      <c r="FN70" s="12"/>
      <c r="FO70" s="12"/>
      <c r="FP70" s="12"/>
      <c r="FQ70" s="12"/>
      <c r="FR70" s="12"/>
      <c r="FS70" s="12"/>
      <c r="FT70" s="12"/>
      <c r="FU70" s="12"/>
      <c r="FV70" s="12"/>
      <c r="FW70" s="12"/>
      <c r="FX70" s="12"/>
      <c r="FY70" s="12"/>
      <c r="FZ70" s="12"/>
      <c r="GA70" s="12"/>
      <c r="GB70" s="12"/>
      <c r="GC70" s="12"/>
      <c r="GD70" s="12"/>
      <c r="GE70" s="12"/>
      <c r="GF70" s="12"/>
      <c r="GG70" s="12"/>
      <c r="GH70" s="12"/>
      <c r="GI70" s="12"/>
      <c r="GJ70" s="12"/>
      <c r="GK70" s="12"/>
      <c r="GL70" s="12"/>
      <c r="GM70" s="12"/>
      <c r="GN70" s="12"/>
      <c r="GO70" s="12"/>
      <c r="GP70" s="12"/>
      <c r="GQ70" s="12"/>
      <c r="GR70" s="12"/>
      <c r="GS70" s="12"/>
      <c r="GT70" s="12"/>
      <c r="GU70" s="12"/>
      <c r="GV70" s="12"/>
      <c r="GW70" s="12"/>
      <c r="GX70" s="12"/>
      <c r="GY70" s="12"/>
      <c r="GZ70" s="12"/>
      <c r="HA70" s="12"/>
      <c r="HB70" s="12"/>
      <c r="HC70" s="12"/>
      <c r="HD70" s="12"/>
      <c r="HE70" s="12"/>
      <c r="HF70" s="12"/>
      <c r="HG70" s="12"/>
      <c r="HH70" s="12"/>
      <c r="HI70" s="12"/>
      <c r="HJ70" s="12"/>
      <c r="HK70" s="12"/>
      <c r="HL70" s="12"/>
      <c r="HM70" s="12"/>
      <c r="HN70" s="12"/>
      <c r="HO70" s="12"/>
      <c r="HP70" s="12"/>
      <c r="HQ70" s="12"/>
      <c r="HR70" s="12"/>
      <c r="HS70" s="12"/>
      <c r="HT70" s="12"/>
      <c r="HU70" s="12"/>
      <c r="HV70" s="12"/>
      <c r="HW70" s="12"/>
      <c r="HX70" s="12"/>
      <c r="HY70" s="12"/>
      <c r="HZ70" s="12"/>
      <c r="IA70" s="12"/>
      <c r="IB70" s="12"/>
      <c r="IC70" s="12"/>
      <c r="ID70" s="12"/>
      <c r="IE70" s="12"/>
      <c r="IF70" s="12"/>
      <c r="IG70" s="12"/>
      <c r="IH70" s="12"/>
      <c r="II70" s="12"/>
      <c r="IJ70" s="12"/>
      <c r="IK70" s="12"/>
      <c r="IL70" s="12"/>
      <c r="IM70" s="12"/>
      <c r="IN70" s="12"/>
      <c r="IO70" s="12"/>
      <c r="IP70" s="12"/>
      <c r="IQ70" s="12"/>
      <c r="IR70" s="12"/>
      <c r="IS70" s="12"/>
      <c r="IT70" s="12"/>
      <c r="IU70" s="12"/>
      <c r="IV70" s="12"/>
    </row>
    <row r="71" customFormat="false" ht="11.25" hidden="false" customHeight="false" outlineLevel="0" collapsed="false">
      <c r="A71" s="48" t="str">
        <f aca="false">CONCATENAR</f>
        <v> </v>
      </c>
      <c r="B71" s="49"/>
      <c r="C71" s="49"/>
      <c r="D71" s="50"/>
      <c r="E71" s="49"/>
      <c r="F71" s="51" t="n">
        <f aca="true">IF($L71&gt;0,SUM(OFFSET(F71,1,0,$L71),0))</f>
        <v>0</v>
      </c>
      <c r="G71" s="51" t="n">
        <f aca="true">IF($L71&gt;0,SUM(OFFSET(G71,1,0,$L71),0))</f>
        <v>0</v>
      </c>
      <c r="H71" s="52"/>
      <c r="I71" s="53" t="n">
        <f aca="false">IF(ISERROR(F71),0,F71)</f>
        <v>0</v>
      </c>
      <c r="J71" s="54" t="n">
        <f aca="false">IF(ISERROR(G71),0,G71)</f>
        <v>0</v>
      </c>
      <c r="K71" s="12" t="n">
        <f aca="false">COUNTA($A$1:$A71)-1</f>
        <v>6</v>
      </c>
      <c r="L71" s="12" t="n">
        <f aca="false">IF(MAX(K:K)=K71,MATCH(9999999,$K:$K)+1,MATCH(K71+1,K:K,0))-ROW(L71)-2</f>
        <v>10</v>
      </c>
      <c r="M71" s="13" t="str">
        <f aca="false">IF(AND(OR(I71&lt;&gt;0,J71&lt;&gt;0),N71="Sim"),"F","")</f>
        <v/>
      </c>
      <c r="N71" s="41" t="s">
        <v>16</v>
      </c>
    </row>
    <row r="72" customFormat="false" ht="11.25" hidden="false" customHeight="false" outlineLevel="0" collapsed="false">
      <c r="B72" s="55"/>
      <c r="C72" s="55"/>
      <c r="D72" s="56" t="str">
        <f aca="true">IF(ISNUMBER($L72),OFFSET(Banco!$A$1,Composições!$L72-1,COLUMN(Composições!D72)-1),"")</f>
        <v/>
      </c>
      <c r="E72" s="57" t="str">
        <f aca="true">IF(ISNUMBER($L72),OFFSET(Banco!$A$1,Composições!$L72-1,COLUMN(Composições!E72)-1),"")</f>
        <v/>
      </c>
      <c r="F72" s="57" t="n">
        <f aca="false">TRUNC($H72*ROUND(I72,2),2)</f>
        <v>0</v>
      </c>
      <c r="G72" s="57" t="n">
        <f aca="false">TRUNC($H72*ROUND(J72,2),2)</f>
        <v>0</v>
      </c>
      <c r="H72" s="58" t="n">
        <v>0</v>
      </c>
      <c r="I72" s="59" t="n">
        <f aca="true">IF(ISNUMBER($L72),VALUE(OFFSET(Banco!$A$1,Composições!$L72-1,COLUMN(Composições!I72)-4)),0)</f>
        <v>0</v>
      </c>
      <c r="J72" s="59" t="n">
        <f aca="true">IF(ISNUMBER($L72),VALUE(OFFSET(Banco!$A$1,Composições!$L72-1,COLUMN(Composições!J72)-4)),0)</f>
        <v>0</v>
      </c>
      <c r="K72" s="12" t="n">
        <f aca="false">COUNTA($A$1:$A72)-1</f>
        <v>6</v>
      </c>
      <c r="L72" s="12" t="e">
        <f aca="false">MATCH(CONCATENAR,Banco!$A:$A,0)</f>
        <v>#N/A</v>
      </c>
      <c r="M72" s="60" t="str">
        <f aca="true">IF(OR(ISERROR($L72),$H72="",$H72=0),"",OFFSET(M$1,MATCH($K72,$K$1:$K72,0)-1,0))</f>
        <v/>
      </c>
    </row>
    <row r="73" customFormat="false" ht="11.25" hidden="false" customHeight="false" outlineLevel="0" collapsed="false">
      <c r="B73" s="55"/>
      <c r="C73" s="55"/>
      <c r="D73" s="56" t="str">
        <f aca="true">IF(ISNUMBER($L73),OFFSET(Banco!$A$1,Composições!$L73-1,COLUMN(Composições!D73)-1),"")</f>
        <v/>
      </c>
      <c r="E73" s="57" t="str">
        <f aca="true">IF(ISNUMBER($L73),OFFSET(Banco!$A$1,Composições!$L73-1,COLUMN(Composições!E73)-1),"")</f>
        <v/>
      </c>
      <c r="F73" s="57" t="n">
        <f aca="false">TRUNC($H73*ROUND(I73,2),2)</f>
        <v>0</v>
      </c>
      <c r="G73" s="57" t="n">
        <f aca="false">TRUNC($H73*ROUND(J73,2),2)</f>
        <v>0</v>
      </c>
      <c r="H73" s="58" t="n">
        <v>0</v>
      </c>
      <c r="I73" s="59" t="n">
        <f aca="true">IF(ISNUMBER($L73),VALUE(OFFSET(Banco!$A$1,Composições!$L73-1,COLUMN(Composições!I73)-4)),0)</f>
        <v>0</v>
      </c>
      <c r="J73" s="59" t="n">
        <f aca="true">IF(ISNUMBER($L73),VALUE(OFFSET(Banco!$A$1,Composições!$L73-1,COLUMN(Composições!J73)-4)),0)</f>
        <v>0</v>
      </c>
      <c r="K73" s="12" t="n">
        <f aca="false">COUNTA($A$1:$A73)-1</f>
        <v>6</v>
      </c>
      <c r="L73" s="12" t="e">
        <f aca="false">MATCH(CONCATENAR,Banco!$A:$A,0)</f>
        <v>#N/A</v>
      </c>
      <c r="M73" s="60" t="str">
        <f aca="true">IF(OR(ISERROR($L73),$H73="",$H73=0),"",OFFSET(M$1,MATCH($K73,$K$1:$K73,0)-1,0))</f>
        <v/>
      </c>
    </row>
    <row r="74" customFormat="false" ht="11.25" hidden="false" customHeight="false" outlineLevel="0" collapsed="false">
      <c r="B74" s="55"/>
      <c r="C74" s="55"/>
      <c r="D74" s="56" t="str">
        <f aca="true">IF(ISNUMBER($L74),OFFSET(Banco!$A$1,Composições!$L74-1,COLUMN(Composições!D74)-1),"")</f>
        <v/>
      </c>
      <c r="E74" s="57" t="str">
        <f aca="true">IF(ISNUMBER($L74),OFFSET(Banco!$A$1,Composições!$L74-1,COLUMN(Composições!E74)-1),"")</f>
        <v/>
      </c>
      <c r="F74" s="57" t="n">
        <f aca="false">TRUNC($H74*ROUND(I74,2),2)</f>
        <v>0</v>
      </c>
      <c r="G74" s="57" t="n">
        <f aca="false">TRUNC($H74*ROUND(J74,2),2)</f>
        <v>0</v>
      </c>
      <c r="H74" s="58" t="n">
        <v>0</v>
      </c>
      <c r="I74" s="59" t="n">
        <f aca="true">IF(ISNUMBER($L74),VALUE(OFFSET(Banco!$A$1,Composições!$L74-1,COLUMN(Composições!I74)-4)),0)</f>
        <v>0</v>
      </c>
      <c r="J74" s="59" t="n">
        <f aca="true">IF(ISNUMBER($L74),VALUE(OFFSET(Banco!$A$1,Composições!$L74-1,COLUMN(Composições!J74)-4)),0)</f>
        <v>0</v>
      </c>
      <c r="K74" s="12" t="n">
        <f aca="false">COUNTA($A$1:$A74)-1</f>
        <v>6</v>
      </c>
      <c r="L74" s="12" t="e">
        <f aca="false">MATCH(CONCATENAR,Banco!$A:$A,0)</f>
        <v>#N/A</v>
      </c>
      <c r="M74" s="60" t="str">
        <f aca="true">IF(OR(ISERROR($L74),$H74="",$H74=0),"",OFFSET(M$1,MATCH($K74,$K$1:$K74,0)-1,0))</f>
        <v/>
      </c>
    </row>
    <row r="75" customFormat="false" ht="11.25" hidden="false" customHeight="false" outlineLevel="0" collapsed="false">
      <c r="B75" s="55"/>
      <c r="C75" s="55"/>
      <c r="D75" s="56" t="str">
        <f aca="true">IF(ISNUMBER($L75),OFFSET(Banco!$A$1,Composições!$L75-1,COLUMN(Composições!D75)-1),"")</f>
        <v/>
      </c>
      <c r="E75" s="57" t="str">
        <f aca="true">IF(ISNUMBER($L75),OFFSET(Banco!$A$1,Composições!$L75-1,COLUMN(Composições!E75)-1),"")</f>
        <v/>
      </c>
      <c r="F75" s="57" t="n">
        <f aca="false">TRUNC($H75*ROUND(I75,2),2)</f>
        <v>0</v>
      </c>
      <c r="G75" s="57" t="n">
        <f aca="false">TRUNC($H75*ROUND(J75,2),2)</f>
        <v>0</v>
      </c>
      <c r="H75" s="58" t="n">
        <v>0</v>
      </c>
      <c r="I75" s="59" t="n">
        <f aca="true">IF(ISNUMBER($L75),VALUE(OFFSET(Banco!$A$1,Composições!$L75-1,COLUMN(Composições!I75)-4)),0)</f>
        <v>0</v>
      </c>
      <c r="J75" s="59" t="n">
        <f aca="true">IF(ISNUMBER($L75),VALUE(OFFSET(Banco!$A$1,Composições!$L75-1,COLUMN(Composições!J75)-4)),0)</f>
        <v>0</v>
      </c>
      <c r="K75" s="12" t="n">
        <f aca="false">COUNTA($A$1:$A75)-1</f>
        <v>6</v>
      </c>
      <c r="L75" s="12" t="e">
        <f aca="false">MATCH(CONCATENAR,Banco!$A:$A,0)</f>
        <v>#N/A</v>
      </c>
      <c r="M75" s="60" t="str">
        <f aca="true">IF(OR(ISERROR($L75),$H75="",$H75=0),"",OFFSET(M$1,MATCH($K75,$K$1:$K75,0)-1,0))</f>
        <v/>
      </c>
    </row>
    <row r="76" customFormat="false" ht="11.25" hidden="false" customHeight="false" outlineLevel="0" collapsed="false">
      <c r="B76" s="55"/>
      <c r="C76" s="55"/>
      <c r="D76" s="56" t="str">
        <f aca="true">IF(ISNUMBER($L76),OFFSET(Banco!$A$1,Composições!$L76-1,COLUMN(Composições!D76)-1),"")</f>
        <v/>
      </c>
      <c r="E76" s="57" t="str">
        <f aca="true">IF(ISNUMBER($L76),OFFSET(Banco!$A$1,Composições!$L76-1,COLUMN(Composições!E76)-1),"")</f>
        <v/>
      </c>
      <c r="F76" s="57" t="n">
        <f aca="false">TRUNC($H76*ROUND(I76,2),2)</f>
        <v>0</v>
      </c>
      <c r="G76" s="57" t="n">
        <f aca="false">TRUNC($H76*ROUND(J76,2),2)</f>
        <v>0</v>
      </c>
      <c r="H76" s="58" t="n">
        <v>0</v>
      </c>
      <c r="I76" s="59" t="n">
        <f aca="true">IF(ISNUMBER($L76),VALUE(OFFSET(Banco!$A$1,Composições!$L76-1,COLUMN(Composições!I76)-4)),0)</f>
        <v>0</v>
      </c>
      <c r="J76" s="59" t="n">
        <f aca="true">IF(ISNUMBER($L76),VALUE(OFFSET(Banco!$A$1,Composições!$L76-1,COLUMN(Composições!J76)-4)),0)</f>
        <v>0</v>
      </c>
      <c r="K76" s="12" t="n">
        <f aca="false">COUNTA($A$1:$A76)-1</f>
        <v>6</v>
      </c>
      <c r="L76" s="12" t="e">
        <f aca="false">MATCH(CONCATENAR,Banco!$A:$A,0)</f>
        <v>#N/A</v>
      </c>
      <c r="M76" s="60" t="str">
        <f aca="true">IF(OR(ISERROR($L76),$H76="",$H76=0),"",OFFSET(M$1,MATCH($K76,$K$1:$K76,0)-1,0))</f>
        <v/>
      </c>
    </row>
    <row r="77" customFormat="false" ht="11.25" hidden="false" customHeight="false" outlineLevel="0" collapsed="false">
      <c r="B77" s="55"/>
      <c r="C77" s="55"/>
      <c r="D77" s="56" t="str">
        <f aca="true">IF(ISNUMBER($L77),OFFSET(Banco!$A$1,Composições!$L77-1,COLUMN(Composições!D77)-1),"")</f>
        <v/>
      </c>
      <c r="E77" s="57" t="str">
        <f aca="true">IF(ISNUMBER($L77),OFFSET(Banco!$A$1,Composições!$L77-1,COLUMN(Composições!E77)-1),"")</f>
        <v/>
      </c>
      <c r="F77" s="57" t="n">
        <f aca="false">TRUNC($H77*ROUND(I77,2),2)</f>
        <v>0</v>
      </c>
      <c r="G77" s="57" t="n">
        <f aca="false">TRUNC($H77*ROUND(J77,2),2)</f>
        <v>0</v>
      </c>
      <c r="H77" s="58" t="n">
        <v>0</v>
      </c>
      <c r="I77" s="59" t="n">
        <f aca="true">IF(ISNUMBER($L77),VALUE(OFFSET(Banco!$A$1,Composições!$L77-1,COLUMN(Composições!I77)-4)),0)</f>
        <v>0</v>
      </c>
      <c r="J77" s="59" t="n">
        <f aca="true">IF(ISNUMBER($L77),VALUE(OFFSET(Banco!$A$1,Composições!$L77-1,COLUMN(Composições!J77)-4)),0)</f>
        <v>0</v>
      </c>
      <c r="K77" s="12" t="n">
        <f aca="false">COUNTA($A$1:$A77)-1</f>
        <v>6</v>
      </c>
      <c r="L77" s="12" t="e">
        <f aca="false">MATCH(CONCATENAR,Banco!$A:$A,0)</f>
        <v>#N/A</v>
      </c>
      <c r="M77" s="60" t="str">
        <f aca="true">IF(OR(ISERROR($L77),$H77="",$H77=0),"",OFFSET(M$1,MATCH($K77,$K$1:$K77,0)-1,0))</f>
        <v/>
      </c>
    </row>
    <row r="78" customFormat="false" ht="11.25" hidden="false" customHeight="false" outlineLevel="0" collapsed="false">
      <c r="B78" s="55"/>
      <c r="C78" s="55"/>
      <c r="D78" s="56" t="str">
        <f aca="true">IF(ISNUMBER($L78),OFFSET(Banco!$A$1,Composições!$L78-1,COLUMN(Composições!D78)-1),"")</f>
        <v/>
      </c>
      <c r="E78" s="57" t="str">
        <f aca="true">IF(ISNUMBER($L78),OFFSET(Banco!$A$1,Composições!$L78-1,COLUMN(Composições!E78)-1),"")</f>
        <v/>
      </c>
      <c r="F78" s="57" t="n">
        <f aca="false">TRUNC($H78*ROUND(I78,2),2)</f>
        <v>0</v>
      </c>
      <c r="G78" s="57" t="n">
        <f aca="false">TRUNC($H78*ROUND(J78,2),2)</f>
        <v>0</v>
      </c>
      <c r="H78" s="58" t="n">
        <v>0</v>
      </c>
      <c r="I78" s="59" t="n">
        <f aca="true">IF(ISNUMBER($L78),VALUE(OFFSET(Banco!$A$1,Composições!$L78-1,COLUMN(Composições!I78)-4)),0)</f>
        <v>0</v>
      </c>
      <c r="J78" s="59" t="n">
        <f aca="true">IF(ISNUMBER($L78),VALUE(OFFSET(Banco!$A$1,Composições!$L78-1,COLUMN(Composições!J78)-4)),0)</f>
        <v>0</v>
      </c>
      <c r="K78" s="12" t="n">
        <f aca="false">COUNTA($A$1:$A78)-1</f>
        <v>6</v>
      </c>
      <c r="L78" s="12" t="e">
        <f aca="false">MATCH(CONCATENAR,Banco!$A:$A,0)</f>
        <v>#N/A</v>
      </c>
      <c r="M78" s="60" t="str">
        <f aca="true">IF(OR(ISERROR($L78),$H78="",$H78=0),"",OFFSET(M$1,MATCH($K78,$K$1:$K78,0)-1,0))</f>
        <v/>
      </c>
    </row>
    <row r="79" customFormat="false" ht="11.25" hidden="false" customHeight="false" outlineLevel="0" collapsed="false">
      <c r="B79" s="55"/>
      <c r="C79" s="55"/>
      <c r="D79" s="56" t="str">
        <f aca="true">IF(ISNUMBER($L79),OFFSET(Banco!$A$1,Composições!$L79-1,COLUMN(Composições!D79)-1),"")</f>
        <v/>
      </c>
      <c r="E79" s="57" t="str">
        <f aca="true">IF(ISNUMBER($L79),OFFSET(Banco!$A$1,Composições!$L79-1,COLUMN(Composições!E79)-1),"")</f>
        <v/>
      </c>
      <c r="F79" s="57" t="n">
        <f aca="false">TRUNC($H79*ROUND(I79,2),2)</f>
        <v>0</v>
      </c>
      <c r="G79" s="57" t="n">
        <f aca="false">TRUNC($H79*ROUND(J79,2),2)</f>
        <v>0</v>
      </c>
      <c r="H79" s="58" t="n">
        <v>0</v>
      </c>
      <c r="I79" s="59" t="n">
        <f aca="true">IF(ISNUMBER($L79),VALUE(OFFSET(Banco!$A$1,Composições!$L79-1,COLUMN(Composições!I79)-4)),0)</f>
        <v>0</v>
      </c>
      <c r="J79" s="59" t="n">
        <f aca="true">IF(ISNUMBER($L79),VALUE(OFFSET(Banco!$A$1,Composições!$L79-1,COLUMN(Composições!J79)-4)),0)</f>
        <v>0</v>
      </c>
      <c r="K79" s="12" t="n">
        <f aca="false">COUNTA($A$1:$A79)-1</f>
        <v>6</v>
      </c>
      <c r="L79" s="12" t="e">
        <f aca="false">MATCH(CONCATENAR,Banco!$A:$A,0)</f>
        <v>#N/A</v>
      </c>
      <c r="M79" s="60" t="str">
        <f aca="true">IF(OR(ISERROR($L79),$H79="",$H79=0),"",OFFSET(M$1,MATCH($K79,$K$1:$K79,0)-1,0))</f>
        <v/>
      </c>
    </row>
    <row r="80" customFormat="false" ht="11.25" hidden="false" customHeight="false" outlineLevel="0" collapsed="false">
      <c r="B80" s="55"/>
      <c r="C80" s="55"/>
      <c r="D80" s="56" t="str">
        <f aca="true">IF(ISNUMBER($L80),OFFSET(Banco!$A$1,Composições!$L80-1,COLUMN(Composições!D80)-1),"")</f>
        <v/>
      </c>
      <c r="E80" s="57" t="str">
        <f aca="true">IF(ISNUMBER($L80),OFFSET(Banco!$A$1,Composições!$L80-1,COLUMN(Composições!E80)-1),"")</f>
        <v/>
      </c>
      <c r="F80" s="57" t="n">
        <f aca="false">TRUNC($H80*ROUND(I80,2),2)</f>
        <v>0</v>
      </c>
      <c r="G80" s="57" t="n">
        <f aca="false">TRUNC($H80*ROUND(J80,2),2)</f>
        <v>0</v>
      </c>
      <c r="H80" s="58" t="n">
        <v>0</v>
      </c>
      <c r="I80" s="59" t="n">
        <f aca="true">IF(ISNUMBER($L80),VALUE(OFFSET(Banco!$A$1,Composições!$L80-1,COLUMN(Composições!I80)-4)),0)</f>
        <v>0</v>
      </c>
      <c r="J80" s="59" t="n">
        <f aca="true">IF(ISNUMBER($L80),VALUE(OFFSET(Banco!$A$1,Composições!$L80-1,COLUMN(Composições!J80)-4)),0)</f>
        <v>0</v>
      </c>
      <c r="K80" s="12" t="n">
        <f aca="false">COUNTA($A$1:$A80)-1</f>
        <v>6</v>
      </c>
      <c r="L80" s="12" t="e">
        <f aca="false">MATCH(CONCATENAR,Banco!$A:$A,0)</f>
        <v>#N/A</v>
      </c>
      <c r="M80" s="60" t="str">
        <f aca="true">IF(OR(ISERROR($L80),$H80="",$H80=0),"",OFFSET(M$1,MATCH($K80,$K$1:$K80,0)-1,0))</f>
        <v/>
      </c>
    </row>
    <row r="81" customFormat="false" ht="11.25" hidden="false" customHeight="false" outlineLevel="0" collapsed="false">
      <c r="B81" s="55"/>
      <c r="C81" s="55"/>
      <c r="D81" s="56" t="str">
        <f aca="true">IF(ISNUMBER($L81),OFFSET(Banco!$A$1,Composições!$L81-1,COLUMN(Composições!D81)-1),"")</f>
        <v/>
      </c>
      <c r="E81" s="57" t="str">
        <f aca="true">IF(ISNUMBER($L81),OFFSET(Banco!$A$1,Composições!$L81-1,COLUMN(Composições!E81)-1),"")</f>
        <v/>
      </c>
      <c r="F81" s="57" t="n">
        <f aca="false">TRUNC($H81*ROUND(I81,2),2)</f>
        <v>0</v>
      </c>
      <c r="G81" s="57" t="n">
        <f aca="false">TRUNC($H81*ROUND(J81,2),2)</f>
        <v>0</v>
      </c>
      <c r="H81" s="58" t="n">
        <v>0</v>
      </c>
      <c r="I81" s="59" t="n">
        <f aca="true">IF(ISNUMBER($L81),VALUE(OFFSET(Banco!$A$1,Composições!$L81-1,COLUMN(Composições!I81)-4)),0)</f>
        <v>0</v>
      </c>
      <c r="J81" s="59" t="n">
        <f aca="true">IF(ISNUMBER($L81),VALUE(OFFSET(Banco!$A$1,Composições!$L81-1,COLUMN(Composições!J81)-4)),0)</f>
        <v>0</v>
      </c>
      <c r="K81" s="12" t="n">
        <f aca="false">COUNTA($A$1:$A81)-1</f>
        <v>6</v>
      </c>
      <c r="L81" s="12" t="e">
        <f aca="false">MATCH(CONCATENAR,Banco!$A:$A,0)</f>
        <v>#N/A</v>
      </c>
      <c r="M81" s="60" t="str">
        <f aca="true">IF(OR(ISERROR($L81),$H81="",$H81=0),"",OFFSET(M$1,MATCH($K81,$K$1:$K81,0)-1,0))</f>
        <v/>
      </c>
    </row>
    <row r="82" s="16" customFormat="true" ht="11.25" hidden="false" customHeight="false" outlineLevel="0" collapsed="false">
      <c r="B82" s="27"/>
      <c r="C82" s="28"/>
      <c r="D82" s="29"/>
      <c r="E82" s="27"/>
      <c r="F82" s="27"/>
      <c r="G82" s="27"/>
      <c r="H82" s="27"/>
      <c r="I82" s="30"/>
      <c r="J82" s="27"/>
      <c r="K82" s="16" t="n">
        <f aca="false">COUNTA($A$1:$A82)-1</f>
        <v>6</v>
      </c>
      <c r="L82" s="12"/>
      <c r="M82" s="47" t="str">
        <f aca="true">IF(OFFSET($M$1,MATCH(OFFSET(K82,-1,0),$K$1:$K82,0)-1,0)="F","F","")</f>
        <v/>
      </c>
      <c r="N82" s="47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  <c r="BB82" s="12"/>
      <c r="BC82" s="12"/>
      <c r="BD82" s="12"/>
      <c r="BE82" s="12"/>
      <c r="BF82" s="12"/>
      <c r="BG82" s="12"/>
      <c r="BH82" s="12"/>
      <c r="BI82" s="12"/>
      <c r="BJ82" s="12"/>
      <c r="BK82" s="12"/>
      <c r="BL82" s="12"/>
      <c r="BM82" s="12"/>
      <c r="BN82" s="12"/>
      <c r="BO82" s="12"/>
      <c r="BP82" s="12"/>
      <c r="BQ82" s="12"/>
      <c r="BR82" s="12"/>
      <c r="BS82" s="12"/>
      <c r="BT82" s="12"/>
      <c r="BU82" s="12"/>
      <c r="BV82" s="12"/>
      <c r="BW82" s="12"/>
      <c r="BX82" s="12"/>
      <c r="BY82" s="12"/>
      <c r="BZ82" s="12"/>
      <c r="CA82" s="12"/>
      <c r="CB82" s="12"/>
      <c r="CC82" s="12"/>
      <c r="CD82" s="12"/>
      <c r="CE82" s="12"/>
      <c r="CF82" s="12"/>
      <c r="CG82" s="12"/>
      <c r="CH82" s="12"/>
      <c r="CI82" s="12"/>
      <c r="CJ82" s="12"/>
      <c r="CK82" s="12"/>
      <c r="CL82" s="12"/>
      <c r="CM82" s="12"/>
      <c r="CN82" s="12"/>
      <c r="CO82" s="12"/>
      <c r="CP82" s="12"/>
      <c r="CQ82" s="12"/>
      <c r="CR82" s="12"/>
      <c r="CS82" s="12"/>
      <c r="CT82" s="12"/>
      <c r="CU82" s="12"/>
      <c r="CV82" s="12"/>
      <c r="CW82" s="12"/>
      <c r="CX82" s="12"/>
      <c r="CY82" s="12"/>
      <c r="CZ82" s="12"/>
      <c r="DA82" s="12"/>
      <c r="DB82" s="12"/>
      <c r="DC82" s="12"/>
      <c r="DD82" s="12"/>
      <c r="DE82" s="12"/>
      <c r="DF82" s="12"/>
      <c r="DG82" s="12"/>
      <c r="DH82" s="12"/>
      <c r="DI82" s="12"/>
      <c r="DJ82" s="12"/>
      <c r="DK82" s="12"/>
      <c r="DL82" s="12"/>
      <c r="DM82" s="12"/>
      <c r="DN82" s="12"/>
      <c r="DO82" s="12"/>
      <c r="DP82" s="12"/>
      <c r="DQ82" s="12"/>
      <c r="DR82" s="12"/>
      <c r="DS82" s="12"/>
      <c r="DT82" s="12"/>
      <c r="DU82" s="12"/>
      <c r="DV82" s="12"/>
      <c r="DW82" s="12"/>
      <c r="DX82" s="12"/>
      <c r="DY82" s="12"/>
      <c r="DZ82" s="12"/>
      <c r="EA82" s="12"/>
      <c r="EB82" s="12"/>
      <c r="EC82" s="12"/>
      <c r="ED82" s="12"/>
      <c r="EE82" s="12"/>
      <c r="EF82" s="12"/>
      <c r="EG82" s="12"/>
      <c r="EH82" s="12"/>
      <c r="EI82" s="12"/>
      <c r="EJ82" s="12"/>
      <c r="EK82" s="12"/>
      <c r="EL82" s="12"/>
      <c r="EM82" s="12"/>
      <c r="EN82" s="12"/>
      <c r="EO82" s="12"/>
      <c r="EP82" s="12"/>
      <c r="EQ82" s="12"/>
      <c r="ER82" s="12"/>
      <c r="ES82" s="12"/>
      <c r="ET82" s="12"/>
      <c r="EU82" s="12"/>
      <c r="EV82" s="12"/>
      <c r="EW82" s="12"/>
      <c r="EX82" s="12"/>
      <c r="EY82" s="12"/>
      <c r="EZ82" s="12"/>
      <c r="FA82" s="12"/>
      <c r="FB82" s="12"/>
      <c r="FC82" s="12"/>
      <c r="FD82" s="12"/>
      <c r="FE82" s="12"/>
      <c r="FF82" s="12"/>
      <c r="FG82" s="12"/>
      <c r="FH82" s="12"/>
      <c r="FI82" s="12"/>
      <c r="FJ82" s="12"/>
      <c r="FK82" s="12"/>
      <c r="FL82" s="12"/>
      <c r="FM82" s="12"/>
      <c r="FN82" s="12"/>
      <c r="FO82" s="12"/>
      <c r="FP82" s="12"/>
      <c r="FQ82" s="12"/>
      <c r="FR82" s="12"/>
      <c r="FS82" s="12"/>
      <c r="FT82" s="12"/>
      <c r="FU82" s="12"/>
      <c r="FV82" s="12"/>
      <c r="FW82" s="12"/>
      <c r="FX82" s="12"/>
      <c r="FY82" s="12"/>
      <c r="FZ82" s="12"/>
      <c r="GA82" s="12"/>
      <c r="GB82" s="12"/>
      <c r="GC82" s="12"/>
      <c r="GD82" s="12"/>
      <c r="GE82" s="12"/>
      <c r="GF82" s="12"/>
      <c r="GG82" s="12"/>
      <c r="GH82" s="12"/>
      <c r="GI82" s="12"/>
      <c r="GJ82" s="12"/>
      <c r="GK82" s="12"/>
      <c r="GL82" s="12"/>
      <c r="GM82" s="12"/>
      <c r="GN82" s="12"/>
      <c r="GO82" s="12"/>
      <c r="GP82" s="12"/>
      <c r="GQ82" s="12"/>
      <c r="GR82" s="12"/>
      <c r="GS82" s="12"/>
      <c r="GT82" s="12"/>
      <c r="GU82" s="12"/>
      <c r="GV82" s="12"/>
      <c r="GW82" s="12"/>
      <c r="GX82" s="12"/>
      <c r="GY82" s="12"/>
      <c r="GZ82" s="12"/>
      <c r="HA82" s="12"/>
      <c r="HB82" s="12"/>
      <c r="HC82" s="12"/>
      <c r="HD82" s="12"/>
      <c r="HE82" s="12"/>
      <c r="HF82" s="12"/>
      <c r="HG82" s="12"/>
      <c r="HH82" s="12"/>
      <c r="HI82" s="12"/>
      <c r="HJ82" s="12"/>
      <c r="HK82" s="12"/>
      <c r="HL82" s="12"/>
      <c r="HM82" s="12"/>
      <c r="HN82" s="12"/>
      <c r="HO82" s="12"/>
      <c r="HP82" s="12"/>
      <c r="HQ82" s="12"/>
      <c r="HR82" s="12"/>
      <c r="HS82" s="12"/>
      <c r="HT82" s="12"/>
      <c r="HU82" s="12"/>
      <c r="HV82" s="12"/>
      <c r="HW82" s="12"/>
      <c r="HX82" s="12"/>
      <c r="HY82" s="12"/>
      <c r="HZ82" s="12"/>
      <c r="IA82" s="12"/>
      <c r="IB82" s="12"/>
      <c r="IC82" s="12"/>
      <c r="ID82" s="12"/>
      <c r="IE82" s="12"/>
      <c r="IF82" s="12"/>
      <c r="IG82" s="12"/>
      <c r="IH82" s="12"/>
      <c r="II82" s="12"/>
      <c r="IJ82" s="12"/>
      <c r="IK82" s="12"/>
      <c r="IL82" s="12"/>
      <c r="IM82" s="12"/>
      <c r="IN82" s="12"/>
      <c r="IO82" s="12"/>
      <c r="IP82" s="12"/>
      <c r="IQ82" s="12"/>
      <c r="IR82" s="12"/>
      <c r="IS82" s="12"/>
      <c r="IT82" s="12"/>
      <c r="IU82" s="12"/>
      <c r="IV82" s="12"/>
    </row>
    <row r="83" customFormat="false" ht="11.25" hidden="false" customHeight="false" outlineLevel="0" collapsed="false">
      <c r="A83" s="48" t="str">
        <f aca="false">CONCATENAR</f>
        <v> </v>
      </c>
      <c r="B83" s="49"/>
      <c r="C83" s="49"/>
      <c r="D83" s="50"/>
      <c r="E83" s="49"/>
      <c r="F83" s="51" t="n">
        <f aca="true">IF($L83&gt;0,SUM(OFFSET(F83,1,0,$L83),0))</f>
        <v>0</v>
      </c>
      <c r="G83" s="51" t="n">
        <f aca="true">IF($L83&gt;0,SUM(OFFSET(G83,1,0,$L83),0))</f>
        <v>0</v>
      </c>
      <c r="H83" s="52"/>
      <c r="I83" s="53" t="n">
        <f aca="false">IF(ISERROR(F83),0,F83)</f>
        <v>0</v>
      </c>
      <c r="J83" s="54" t="n">
        <f aca="false">IF(ISERROR(G83),0,G83)</f>
        <v>0</v>
      </c>
      <c r="K83" s="12" t="n">
        <f aca="false">COUNTA($A$1:$A83)-1</f>
        <v>7</v>
      </c>
      <c r="L83" s="12" t="n">
        <f aca="false">IF(MAX(K:K)=K83,MATCH(9999999,$K:$K)+1,MATCH(K83+1,K:K,0))-ROW(L83)-2</f>
        <v>10</v>
      </c>
      <c r="M83" s="13" t="str">
        <f aca="false">IF(AND(OR(I83&lt;&gt;0,J83&lt;&gt;0),N83="Sim"),"F","")</f>
        <v/>
      </c>
      <c r="N83" s="41" t="s">
        <v>16</v>
      </c>
    </row>
    <row r="84" customFormat="false" ht="11.25" hidden="false" customHeight="false" outlineLevel="0" collapsed="false">
      <c r="B84" s="55"/>
      <c r="C84" s="55"/>
      <c r="D84" s="56" t="str">
        <f aca="true">IF(ISNUMBER($L84),OFFSET(Banco!$A$1,Composições!$L84-1,COLUMN(Composições!D84)-1),"")</f>
        <v/>
      </c>
      <c r="E84" s="57" t="str">
        <f aca="true">IF(ISNUMBER($L84),OFFSET(Banco!$A$1,Composições!$L84-1,COLUMN(Composições!E84)-1),"")</f>
        <v/>
      </c>
      <c r="F84" s="57" t="n">
        <f aca="false">TRUNC($H84*ROUND(I84,2),2)</f>
        <v>0</v>
      </c>
      <c r="G84" s="57" t="n">
        <f aca="false">TRUNC($H84*ROUND(J84,2),2)</f>
        <v>0</v>
      </c>
      <c r="H84" s="58" t="n">
        <v>0</v>
      </c>
      <c r="I84" s="59" t="n">
        <f aca="true">IF(ISNUMBER($L84),VALUE(OFFSET(Banco!$A$1,Composições!$L84-1,COLUMN(Composições!I84)-4)),0)</f>
        <v>0</v>
      </c>
      <c r="J84" s="59" t="n">
        <f aca="true">IF(ISNUMBER($L84),VALUE(OFFSET(Banco!$A$1,Composições!$L84-1,COLUMN(Composições!J84)-4)),0)</f>
        <v>0</v>
      </c>
      <c r="K84" s="12" t="n">
        <f aca="false">COUNTA($A$1:$A84)-1</f>
        <v>7</v>
      </c>
      <c r="L84" s="12" t="e">
        <f aca="false">MATCH(CONCATENAR,Banco!$A:$A,0)</f>
        <v>#N/A</v>
      </c>
      <c r="M84" s="60" t="str">
        <f aca="true">IF(OR(ISERROR($L84),$H84="",$H84=0),"",OFFSET(M$1,MATCH($K84,$K$1:$K84,0)-1,0))</f>
        <v/>
      </c>
    </row>
    <row r="85" customFormat="false" ht="11.25" hidden="false" customHeight="false" outlineLevel="0" collapsed="false">
      <c r="B85" s="55"/>
      <c r="C85" s="55"/>
      <c r="D85" s="56" t="str">
        <f aca="true">IF(ISNUMBER($L85),OFFSET(Banco!$A$1,Composições!$L85-1,COLUMN(Composições!D85)-1),"")</f>
        <v/>
      </c>
      <c r="E85" s="57" t="str">
        <f aca="true">IF(ISNUMBER($L85),OFFSET(Banco!$A$1,Composições!$L85-1,COLUMN(Composições!E85)-1),"")</f>
        <v/>
      </c>
      <c r="F85" s="57" t="n">
        <f aca="false">TRUNC($H85*ROUND(I85,2),2)</f>
        <v>0</v>
      </c>
      <c r="G85" s="57" t="n">
        <f aca="false">TRUNC($H85*ROUND(J85,2),2)</f>
        <v>0</v>
      </c>
      <c r="H85" s="58" t="n">
        <v>0</v>
      </c>
      <c r="I85" s="59" t="n">
        <f aca="true">IF(ISNUMBER($L85),VALUE(OFFSET(Banco!$A$1,Composições!$L85-1,COLUMN(Composições!I85)-4)),0)</f>
        <v>0</v>
      </c>
      <c r="J85" s="59" t="n">
        <f aca="true">IF(ISNUMBER($L85),VALUE(OFFSET(Banco!$A$1,Composições!$L85-1,COLUMN(Composições!J85)-4)),0)</f>
        <v>0</v>
      </c>
      <c r="K85" s="12" t="n">
        <f aca="false">COUNTA($A$1:$A85)-1</f>
        <v>7</v>
      </c>
      <c r="L85" s="12" t="e">
        <f aca="false">MATCH(CONCATENAR,Banco!$A:$A,0)</f>
        <v>#N/A</v>
      </c>
      <c r="M85" s="60" t="str">
        <f aca="true">IF(OR(ISERROR($L85),$H85="",$H85=0),"",OFFSET(M$1,MATCH($K85,$K$1:$K85,0)-1,0))</f>
        <v/>
      </c>
    </row>
    <row r="86" customFormat="false" ht="11.25" hidden="false" customHeight="false" outlineLevel="0" collapsed="false">
      <c r="B86" s="55"/>
      <c r="C86" s="55"/>
      <c r="D86" s="56" t="str">
        <f aca="true">IF(ISNUMBER($L86),OFFSET(Banco!$A$1,Composições!$L86-1,COLUMN(Composições!D86)-1),"")</f>
        <v/>
      </c>
      <c r="E86" s="57" t="str">
        <f aca="true">IF(ISNUMBER($L86),OFFSET(Banco!$A$1,Composições!$L86-1,COLUMN(Composições!E86)-1),"")</f>
        <v/>
      </c>
      <c r="F86" s="57" t="n">
        <f aca="false">TRUNC($H86*ROUND(I86,2),2)</f>
        <v>0</v>
      </c>
      <c r="G86" s="57" t="n">
        <f aca="false">TRUNC($H86*ROUND(J86,2),2)</f>
        <v>0</v>
      </c>
      <c r="H86" s="58" t="n">
        <v>0</v>
      </c>
      <c r="I86" s="59" t="n">
        <f aca="true">IF(ISNUMBER($L86),VALUE(OFFSET(Banco!$A$1,Composições!$L86-1,COLUMN(Composições!I86)-4)),0)</f>
        <v>0</v>
      </c>
      <c r="J86" s="59" t="n">
        <f aca="true">IF(ISNUMBER($L86),VALUE(OFFSET(Banco!$A$1,Composições!$L86-1,COLUMN(Composições!J86)-4)),0)</f>
        <v>0</v>
      </c>
      <c r="K86" s="12" t="n">
        <f aca="false">COUNTA($A$1:$A86)-1</f>
        <v>7</v>
      </c>
      <c r="L86" s="12" t="e">
        <f aca="false">MATCH(CONCATENAR,Banco!$A:$A,0)</f>
        <v>#N/A</v>
      </c>
      <c r="M86" s="60" t="str">
        <f aca="true">IF(OR(ISERROR($L86),$H86="",$H86=0),"",OFFSET(M$1,MATCH($K86,$K$1:$K86,0)-1,0))</f>
        <v/>
      </c>
    </row>
    <row r="87" customFormat="false" ht="11.25" hidden="false" customHeight="false" outlineLevel="0" collapsed="false">
      <c r="B87" s="55"/>
      <c r="C87" s="55"/>
      <c r="D87" s="56" t="str">
        <f aca="true">IF(ISNUMBER($L87),OFFSET(Banco!$A$1,Composições!$L87-1,COLUMN(Composições!D87)-1),"")</f>
        <v/>
      </c>
      <c r="E87" s="57" t="str">
        <f aca="true">IF(ISNUMBER($L87),OFFSET(Banco!$A$1,Composições!$L87-1,COLUMN(Composições!E87)-1),"")</f>
        <v/>
      </c>
      <c r="F87" s="57" t="n">
        <f aca="false">TRUNC($H87*ROUND(I87,2),2)</f>
        <v>0</v>
      </c>
      <c r="G87" s="57" t="n">
        <f aca="false">TRUNC($H87*ROUND(J87,2),2)</f>
        <v>0</v>
      </c>
      <c r="H87" s="58" t="n">
        <v>0</v>
      </c>
      <c r="I87" s="59" t="n">
        <f aca="true">IF(ISNUMBER($L87),VALUE(OFFSET(Banco!$A$1,Composições!$L87-1,COLUMN(Composições!I87)-4)),0)</f>
        <v>0</v>
      </c>
      <c r="J87" s="59" t="n">
        <f aca="true">IF(ISNUMBER($L87),VALUE(OFFSET(Banco!$A$1,Composições!$L87-1,COLUMN(Composições!J87)-4)),0)</f>
        <v>0</v>
      </c>
      <c r="K87" s="12" t="n">
        <f aca="false">COUNTA($A$1:$A87)-1</f>
        <v>7</v>
      </c>
      <c r="L87" s="12" t="e">
        <f aca="false">MATCH(CONCATENAR,Banco!$A:$A,0)</f>
        <v>#N/A</v>
      </c>
      <c r="M87" s="60" t="str">
        <f aca="true">IF(OR(ISERROR($L87),$H87="",$H87=0),"",OFFSET(M$1,MATCH($K87,$K$1:$K87,0)-1,0))</f>
        <v/>
      </c>
    </row>
    <row r="88" customFormat="false" ht="11.25" hidden="false" customHeight="false" outlineLevel="0" collapsed="false">
      <c r="B88" s="55"/>
      <c r="C88" s="55"/>
      <c r="D88" s="56" t="str">
        <f aca="true">IF(ISNUMBER($L88),OFFSET(Banco!$A$1,Composições!$L88-1,COLUMN(Composições!D88)-1),"")</f>
        <v/>
      </c>
      <c r="E88" s="57" t="str">
        <f aca="true">IF(ISNUMBER($L88),OFFSET(Banco!$A$1,Composições!$L88-1,COLUMN(Composições!E88)-1),"")</f>
        <v/>
      </c>
      <c r="F88" s="57" t="n">
        <f aca="false">TRUNC($H88*ROUND(I88,2),2)</f>
        <v>0</v>
      </c>
      <c r="G88" s="57" t="n">
        <f aca="false">TRUNC($H88*ROUND(J88,2),2)</f>
        <v>0</v>
      </c>
      <c r="H88" s="58" t="n">
        <v>0</v>
      </c>
      <c r="I88" s="59" t="n">
        <f aca="true">IF(ISNUMBER($L88),VALUE(OFFSET(Banco!$A$1,Composições!$L88-1,COLUMN(Composições!I88)-4)),0)</f>
        <v>0</v>
      </c>
      <c r="J88" s="59" t="n">
        <f aca="true">IF(ISNUMBER($L88),VALUE(OFFSET(Banco!$A$1,Composições!$L88-1,COLUMN(Composições!J88)-4)),0)</f>
        <v>0</v>
      </c>
      <c r="K88" s="12" t="n">
        <f aca="false">COUNTA($A$1:$A88)-1</f>
        <v>7</v>
      </c>
      <c r="L88" s="12" t="e">
        <f aca="false">MATCH(CONCATENAR,Banco!$A:$A,0)</f>
        <v>#N/A</v>
      </c>
      <c r="M88" s="60" t="str">
        <f aca="true">IF(OR(ISERROR($L88),$H88="",$H88=0),"",OFFSET(M$1,MATCH($K88,$K$1:$K88,0)-1,0))</f>
        <v/>
      </c>
    </row>
    <row r="89" customFormat="false" ht="11.25" hidden="false" customHeight="false" outlineLevel="0" collapsed="false">
      <c r="B89" s="55"/>
      <c r="C89" s="55"/>
      <c r="D89" s="56" t="str">
        <f aca="true">IF(ISNUMBER($L89),OFFSET(Banco!$A$1,Composições!$L89-1,COLUMN(Composições!D89)-1),"")</f>
        <v/>
      </c>
      <c r="E89" s="57" t="str">
        <f aca="true">IF(ISNUMBER($L89),OFFSET(Banco!$A$1,Composições!$L89-1,COLUMN(Composições!E89)-1),"")</f>
        <v/>
      </c>
      <c r="F89" s="57" t="n">
        <f aca="false">TRUNC($H89*ROUND(I89,2),2)</f>
        <v>0</v>
      </c>
      <c r="G89" s="57" t="n">
        <f aca="false">TRUNC($H89*ROUND(J89,2),2)</f>
        <v>0</v>
      </c>
      <c r="H89" s="58" t="n">
        <v>0</v>
      </c>
      <c r="I89" s="59" t="n">
        <f aca="true">IF(ISNUMBER($L89),VALUE(OFFSET(Banco!$A$1,Composições!$L89-1,COLUMN(Composições!I89)-4)),0)</f>
        <v>0</v>
      </c>
      <c r="J89" s="59" t="n">
        <f aca="true">IF(ISNUMBER($L89),VALUE(OFFSET(Banco!$A$1,Composições!$L89-1,COLUMN(Composições!J89)-4)),0)</f>
        <v>0</v>
      </c>
      <c r="K89" s="12" t="n">
        <f aca="false">COUNTA($A$1:$A89)-1</f>
        <v>7</v>
      </c>
      <c r="L89" s="12" t="e">
        <f aca="false">MATCH(CONCATENAR,Banco!$A:$A,0)</f>
        <v>#N/A</v>
      </c>
      <c r="M89" s="60" t="str">
        <f aca="true">IF(OR(ISERROR($L89),$H89="",$H89=0),"",OFFSET(M$1,MATCH($K89,$K$1:$K89,0)-1,0))</f>
        <v/>
      </c>
    </row>
    <row r="90" customFormat="false" ht="11.25" hidden="false" customHeight="false" outlineLevel="0" collapsed="false">
      <c r="B90" s="55"/>
      <c r="C90" s="55"/>
      <c r="D90" s="56" t="str">
        <f aca="true">IF(ISNUMBER($L90),OFFSET(Banco!$A$1,Composições!$L90-1,COLUMN(Composições!D90)-1),"")</f>
        <v/>
      </c>
      <c r="E90" s="57" t="str">
        <f aca="true">IF(ISNUMBER($L90),OFFSET(Banco!$A$1,Composições!$L90-1,COLUMN(Composições!E90)-1),"")</f>
        <v/>
      </c>
      <c r="F90" s="57" t="n">
        <f aca="false">TRUNC($H90*ROUND(I90,2),2)</f>
        <v>0</v>
      </c>
      <c r="G90" s="57" t="n">
        <f aca="false">TRUNC($H90*ROUND(J90,2),2)</f>
        <v>0</v>
      </c>
      <c r="H90" s="58" t="n">
        <v>0</v>
      </c>
      <c r="I90" s="59" t="n">
        <f aca="true">IF(ISNUMBER($L90),VALUE(OFFSET(Banco!$A$1,Composições!$L90-1,COLUMN(Composições!I90)-4)),0)</f>
        <v>0</v>
      </c>
      <c r="J90" s="59" t="n">
        <f aca="true">IF(ISNUMBER($L90),VALUE(OFFSET(Banco!$A$1,Composições!$L90-1,COLUMN(Composições!J90)-4)),0)</f>
        <v>0</v>
      </c>
      <c r="K90" s="12" t="n">
        <f aca="false">COUNTA($A$1:$A90)-1</f>
        <v>7</v>
      </c>
      <c r="L90" s="12" t="e">
        <f aca="false">MATCH(CONCATENAR,Banco!$A:$A,0)</f>
        <v>#N/A</v>
      </c>
      <c r="M90" s="60" t="str">
        <f aca="true">IF(OR(ISERROR($L90),$H90="",$H90=0),"",OFFSET(M$1,MATCH($K90,$K$1:$K90,0)-1,0))</f>
        <v/>
      </c>
    </row>
    <row r="91" customFormat="false" ht="11.25" hidden="false" customHeight="false" outlineLevel="0" collapsed="false">
      <c r="B91" s="55"/>
      <c r="C91" s="55"/>
      <c r="D91" s="56" t="str">
        <f aca="true">IF(ISNUMBER($L91),OFFSET(Banco!$A$1,Composições!$L91-1,COLUMN(Composições!D91)-1),"")</f>
        <v/>
      </c>
      <c r="E91" s="57" t="str">
        <f aca="true">IF(ISNUMBER($L91),OFFSET(Banco!$A$1,Composições!$L91-1,COLUMN(Composições!E91)-1),"")</f>
        <v/>
      </c>
      <c r="F91" s="57" t="n">
        <f aca="false">TRUNC($H91*ROUND(I91,2),2)</f>
        <v>0</v>
      </c>
      <c r="G91" s="57" t="n">
        <f aca="false">TRUNC($H91*ROUND(J91,2),2)</f>
        <v>0</v>
      </c>
      <c r="H91" s="58" t="n">
        <v>0</v>
      </c>
      <c r="I91" s="59" t="n">
        <f aca="true">IF(ISNUMBER($L91),VALUE(OFFSET(Banco!$A$1,Composições!$L91-1,COLUMN(Composições!I91)-4)),0)</f>
        <v>0</v>
      </c>
      <c r="J91" s="59" t="n">
        <f aca="true">IF(ISNUMBER($L91),VALUE(OFFSET(Banco!$A$1,Composições!$L91-1,COLUMN(Composições!J91)-4)),0)</f>
        <v>0</v>
      </c>
      <c r="K91" s="12" t="n">
        <f aca="false">COUNTA($A$1:$A91)-1</f>
        <v>7</v>
      </c>
      <c r="L91" s="12" t="e">
        <f aca="false">MATCH(CONCATENAR,Banco!$A:$A,0)</f>
        <v>#N/A</v>
      </c>
      <c r="M91" s="60" t="str">
        <f aca="true">IF(OR(ISERROR($L91),$H91="",$H91=0),"",OFFSET(M$1,MATCH($K91,$K$1:$K91,0)-1,0))</f>
        <v/>
      </c>
    </row>
    <row r="92" customFormat="false" ht="11.25" hidden="false" customHeight="false" outlineLevel="0" collapsed="false">
      <c r="B92" s="55"/>
      <c r="C92" s="55"/>
      <c r="D92" s="56" t="str">
        <f aca="true">IF(ISNUMBER($L92),OFFSET(Banco!$A$1,Composições!$L92-1,COLUMN(Composições!D92)-1),"")</f>
        <v/>
      </c>
      <c r="E92" s="57" t="str">
        <f aca="true">IF(ISNUMBER($L92),OFFSET(Banco!$A$1,Composições!$L92-1,COLUMN(Composições!E92)-1),"")</f>
        <v/>
      </c>
      <c r="F92" s="57" t="n">
        <f aca="false">TRUNC($H92*ROUND(I92,2),2)</f>
        <v>0</v>
      </c>
      <c r="G92" s="57" t="n">
        <f aca="false">TRUNC($H92*ROUND(J92,2),2)</f>
        <v>0</v>
      </c>
      <c r="H92" s="58" t="n">
        <v>0</v>
      </c>
      <c r="I92" s="59" t="n">
        <f aca="true">IF(ISNUMBER($L92),VALUE(OFFSET(Banco!$A$1,Composições!$L92-1,COLUMN(Composições!I92)-4)),0)</f>
        <v>0</v>
      </c>
      <c r="J92" s="59" t="n">
        <f aca="true">IF(ISNUMBER($L92),VALUE(OFFSET(Banco!$A$1,Composições!$L92-1,COLUMN(Composições!J92)-4)),0)</f>
        <v>0</v>
      </c>
      <c r="K92" s="12" t="n">
        <f aca="false">COUNTA($A$1:$A92)-1</f>
        <v>7</v>
      </c>
      <c r="L92" s="12" t="e">
        <f aca="false">MATCH(CONCATENAR,Banco!$A:$A,0)</f>
        <v>#N/A</v>
      </c>
      <c r="M92" s="60" t="str">
        <f aca="true">IF(OR(ISERROR($L92),$H92="",$H92=0),"",OFFSET(M$1,MATCH($K92,$K$1:$K92,0)-1,0))</f>
        <v/>
      </c>
    </row>
    <row r="93" customFormat="false" ht="11.25" hidden="false" customHeight="false" outlineLevel="0" collapsed="false">
      <c r="B93" s="55"/>
      <c r="C93" s="55"/>
      <c r="D93" s="56" t="str">
        <f aca="true">IF(ISNUMBER($L93),OFFSET(Banco!$A$1,Composições!$L93-1,COLUMN(Composições!D93)-1),"")</f>
        <v/>
      </c>
      <c r="E93" s="57" t="str">
        <f aca="true">IF(ISNUMBER($L93),OFFSET(Banco!$A$1,Composições!$L93-1,COLUMN(Composições!E93)-1),"")</f>
        <v/>
      </c>
      <c r="F93" s="57" t="n">
        <f aca="false">TRUNC($H93*ROUND(I93,2),2)</f>
        <v>0</v>
      </c>
      <c r="G93" s="57" t="n">
        <f aca="false">TRUNC($H93*ROUND(J93,2),2)</f>
        <v>0</v>
      </c>
      <c r="H93" s="58" t="n">
        <v>0</v>
      </c>
      <c r="I93" s="59" t="n">
        <f aca="true">IF(ISNUMBER($L93),VALUE(OFFSET(Banco!$A$1,Composições!$L93-1,COLUMN(Composições!I93)-4)),0)</f>
        <v>0</v>
      </c>
      <c r="J93" s="59" t="n">
        <f aca="true">IF(ISNUMBER($L93),VALUE(OFFSET(Banco!$A$1,Composições!$L93-1,COLUMN(Composições!J93)-4)),0)</f>
        <v>0</v>
      </c>
      <c r="K93" s="12" t="n">
        <f aca="false">COUNTA($A$1:$A93)-1</f>
        <v>7</v>
      </c>
      <c r="L93" s="12" t="e">
        <f aca="false">MATCH(CONCATENAR,Banco!$A:$A,0)</f>
        <v>#N/A</v>
      </c>
      <c r="M93" s="60" t="str">
        <f aca="true">IF(OR(ISERROR($L93),$H93="",$H93=0),"",OFFSET(M$1,MATCH($K93,$K$1:$K93,0)-1,0))</f>
        <v/>
      </c>
    </row>
    <row r="94" s="16" customFormat="true" ht="11.25" hidden="false" customHeight="false" outlineLevel="0" collapsed="false">
      <c r="B94" s="27"/>
      <c r="C94" s="28"/>
      <c r="D94" s="29"/>
      <c r="E94" s="27"/>
      <c r="F94" s="27"/>
      <c r="G94" s="27"/>
      <c r="H94" s="27"/>
      <c r="I94" s="30"/>
      <c r="J94" s="27"/>
      <c r="K94" s="16" t="n">
        <f aca="false">COUNTA($A$1:$A94)-1</f>
        <v>7</v>
      </c>
      <c r="L94" s="12"/>
      <c r="M94" s="47" t="str">
        <f aca="true">IF(OFFSET($M$1,MATCH(OFFSET(K94,-1,0),$K$1:$K94,0)-1,0)="F","F","")</f>
        <v/>
      </c>
      <c r="N94" s="47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  <c r="AX94" s="12"/>
      <c r="AY94" s="12"/>
      <c r="AZ94" s="12"/>
      <c r="BA94" s="12"/>
      <c r="BB94" s="12"/>
      <c r="BC94" s="12"/>
      <c r="BD94" s="12"/>
      <c r="BE94" s="12"/>
      <c r="BF94" s="12"/>
      <c r="BG94" s="12"/>
      <c r="BH94" s="12"/>
      <c r="BI94" s="12"/>
      <c r="BJ94" s="12"/>
      <c r="BK94" s="12"/>
      <c r="BL94" s="12"/>
      <c r="BM94" s="12"/>
      <c r="BN94" s="12"/>
      <c r="BO94" s="12"/>
      <c r="BP94" s="12"/>
      <c r="BQ94" s="12"/>
      <c r="BR94" s="12"/>
      <c r="BS94" s="12"/>
      <c r="BT94" s="12"/>
      <c r="BU94" s="12"/>
      <c r="BV94" s="12"/>
      <c r="BW94" s="12"/>
      <c r="BX94" s="12"/>
      <c r="BY94" s="12"/>
      <c r="BZ94" s="12"/>
      <c r="CA94" s="12"/>
      <c r="CB94" s="12"/>
      <c r="CC94" s="12"/>
      <c r="CD94" s="12"/>
      <c r="CE94" s="12"/>
      <c r="CF94" s="12"/>
      <c r="CG94" s="12"/>
      <c r="CH94" s="12"/>
      <c r="CI94" s="12"/>
      <c r="CJ94" s="12"/>
      <c r="CK94" s="12"/>
      <c r="CL94" s="12"/>
      <c r="CM94" s="12"/>
      <c r="CN94" s="12"/>
      <c r="CO94" s="12"/>
      <c r="CP94" s="12"/>
      <c r="CQ94" s="12"/>
      <c r="CR94" s="12"/>
      <c r="CS94" s="12"/>
      <c r="CT94" s="12"/>
      <c r="CU94" s="12"/>
      <c r="CV94" s="12"/>
      <c r="CW94" s="12"/>
      <c r="CX94" s="12"/>
      <c r="CY94" s="12"/>
      <c r="CZ94" s="12"/>
      <c r="DA94" s="12"/>
      <c r="DB94" s="12"/>
      <c r="DC94" s="12"/>
      <c r="DD94" s="12"/>
      <c r="DE94" s="12"/>
      <c r="DF94" s="12"/>
      <c r="DG94" s="12"/>
      <c r="DH94" s="12"/>
      <c r="DI94" s="12"/>
      <c r="DJ94" s="12"/>
      <c r="DK94" s="12"/>
      <c r="DL94" s="12"/>
      <c r="DM94" s="12"/>
      <c r="DN94" s="12"/>
      <c r="DO94" s="12"/>
      <c r="DP94" s="12"/>
      <c r="DQ94" s="12"/>
      <c r="DR94" s="12"/>
      <c r="DS94" s="12"/>
      <c r="DT94" s="12"/>
      <c r="DU94" s="12"/>
      <c r="DV94" s="12"/>
      <c r="DW94" s="12"/>
      <c r="DX94" s="12"/>
      <c r="DY94" s="12"/>
      <c r="DZ94" s="12"/>
      <c r="EA94" s="12"/>
      <c r="EB94" s="12"/>
      <c r="EC94" s="12"/>
      <c r="ED94" s="12"/>
      <c r="EE94" s="12"/>
      <c r="EF94" s="12"/>
      <c r="EG94" s="12"/>
      <c r="EH94" s="12"/>
      <c r="EI94" s="12"/>
      <c r="EJ94" s="12"/>
      <c r="EK94" s="12"/>
      <c r="EL94" s="12"/>
      <c r="EM94" s="12"/>
      <c r="EN94" s="12"/>
      <c r="EO94" s="12"/>
      <c r="EP94" s="12"/>
      <c r="EQ94" s="12"/>
      <c r="ER94" s="12"/>
      <c r="ES94" s="12"/>
      <c r="ET94" s="12"/>
      <c r="EU94" s="12"/>
      <c r="EV94" s="12"/>
      <c r="EW94" s="12"/>
      <c r="EX94" s="12"/>
      <c r="EY94" s="12"/>
      <c r="EZ94" s="12"/>
      <c r="FA94" s="12"/>
      <c r="FB94" s="12"/>
      <c r="FC94" s="12"/>
      <c r="FD94" s="12"/>
      <c r="FE94" s="12"/>
      <c r="FF94" s="12"/>
      <c r="FG94" s="12"/>
      <c r="FH94" s="12"/>
      <c r="FI94" s="12"/>
      <c r="FJ94" s="12"/>
      <c r="FK94" s="12"/>
      <c r="FL94" s="12"/>
      <c r="FM94" s="12"/>
      <c r="FN94" s="12"/>
      <c r="FO94" s="12"/>
      <c r="FP94" s="12"/>
      <c r="FQ94" s="12"/>
      <c r="FR94" s="12"/>
      <c r="FS94" s="12"/>
      <c r="FT94" s="12"/>
      <c r="FU94" s="12"/>
      <c r="FV94" s="12"/>
      <c r="FW94" s="12"/>
      <c r="FX94" s="12"/>
      <c r="FY94" s="12"/>
      <c r="FZ94" s="12"/>
      <c r="GA94" s="12"/>
      <c r="GB94" s="12"/>
      <c r="GC94" s="12"/>
      <c r="GD94" s="12"/>
      <c r="GE94" s="12"/>
      <c r="GF94" s="12"/>
      <c r="GG94" s="12"/>
      <c r="GH94" s="12"/>
      <c r="GI94" s="12"/>
      <c r="GJ94" s="12"/>
      <c r="GK94" s="12"/>
      <c r="GL94" s="12"/>
      <c r="GM94" s="12"/>
      <c r="GN94" s="12"/>
      <c r="GO94" s="12"/>
      <c r="GP94" s="12"/>
      <c r="GQ94" s="12"/>
      <c r="GR94" s="12"/>
      <c r="GS94" s="12"/>
      <c r="GT94" s="12"/>
      <c r="GU94" s="12"/>
      <c r="GV94" s="12"/>
      <c r="GW94" s="12"/>
      <c r="GX94" s="12"/>
      <c r="GY94" s="12"/>
      <c r="GZ94" s="12"/>
      <c r="HA94" s="12"/>
      <c r="HB94" s="12"/>
      <c r="HC94" s="12"/>
      <c r="HD94" s="12"/>
      <c r="HE94" s="12"/>
      <c r="HF94" s="12"/>
      <c r="HG94" s="12"/>
      <c r="HH94" s="12"/>
      <c r="HI94" s="12"/>
      <c r="HJ94" s="12"/>
      <c r="HK94" s="12"/>
      <c r="HL94" s="12"/>
      <c r="HM94" s="12"/>
      <c r="HN94" s="12"/>
      <c r="HO94" s="12"/>
      <c r="HP94" s="12"/>
      <c r="HQ94" s="12"/>
      <c r="HR94" s="12"/>
      <c r="HS94" s="12"/>
      <c r="HT94" s="12"/>
      <c r="HU94" s="12"/>
      <c r="HV94" s="12"/>
      <c r="HW94" s="12"/>
      <c r="HX94" s="12"/>
      <c r="HY94" s="12"/>
      <c r="HZ94" s="12"/>
      <c r="IA94" s="12"/>
      <c r="IB94" s="12"/>
      <c r="IC94" s="12"/>
      <c r="ID94" s="12"/>
      <c r="IE94" s="12"/>
      <c r="IF94" s="12"/>
      <c r="IG94" s="12"/>
      <c r="IH94" s="12"/>
      <c r="II94" s="12"/>
      <c r="IJ94" s="12"/>
      <c r="IK94" s="12"/>
      <c r="IL94" s="12"/>
      <c r="IM94" s="12"/>
      <c r="IN94" s="12"/>
      <c r="IO94" s="12"/>
      <c r="IP94" s="12"/>
      <c r="IQ94" s="12"/>
      <c r="IR94" s="12"/>
      <c r="IS94" s="12"/>
      <c r="IT94" s="12"/>
      <c r="IU94" s="12"/>
      <c r="IV94" s="12"/>
    </row>
    <row r="95" customFormat="false" ht="11.25" hidden="false" customHeight="false" outlineLevel="0" collapsed="false">
      <c r="A95" s="48" t="str">
        <f aca="false">CONCATENAR</f>
        <v> </v>
      </c>
      <c r="B95" s="49"/>
      <c r="C95" s="49"/>
      <c r="D95" s="50"/>
      <c r="E95" s="49"/>
      <c r="F95" s="51" t="n">
        <f aca="true">IF($L95&gt;0,SUM(OFFSET(F95,1,0,$L95),0))</f>
        <v>0</v>
      </c>
      <c r="G95" s="51" t="n">
        <f aca="true">IF($L95&gt;0,SUM(OFFSET(G95,1,0,$L95),0))</f>
        <v>0</v>
      </c>
      <c r="H95" s="52"/>
      <c r="I95" s="53" t="n">
        <f aca="false">IF(ISERROR(F95),0,F95)</f>
        <v>0</v>
      </c>
      <c r="J95" s="54" t="n">
        <f aca="false">IF(ISERROR(G95),0,G95)</f>
        <v>0</v>
      </c>
      <c r="K95" s="12" t="n">
        <f aca="false">COUNTA($A$1:$A95)-1</f>
        <v>8</v>
      </c>
      <c r="L95" s="12" t="n">
        <f aca="false">IF(MAX(K:K)=K95,MATCH(9999999,$K:$K)+1,MATCH(K95+1,K:K,0))-ROW(L95)-2</f>
        <v>10</v>
      </c>
      <c r="M95" s="13" t="str">
        <f aca="false">IF(AND(OR(I95&lt;&gt;0,J95&lt;&gt;0),N95="Sim"),"F","")</f>
        <v/>
      </c>
      <c r="N95" s="41" t="s">
        <v>16</v>
      </c>
    </row>
    <row r="96" customFormat="false" ht="11.25" hidden="false" customHeight="false" outlineLevel="0" collapsed="false">
      <c r="B96" s="55"/>
      <c r="C96" s="55"/>
      <c r="D96" s="56" t="str">
        <f aca="true">IF(ISNUMBER($L96),OFFSET(Banco!$A$1,Composições!$L96-1,COLUMN(Composições!D96)-1),"")</f>
        <v/>
      </c>
      <c r="E96" s="57" t="str">
        <f aca="true">IF(ISNUMBER($L96),OFFSET(Banco!$A$1,Composições!$L96-1,COLUMN(Composições!E96)-1),"")</f>
        <v/>
      </c>
      <c r="F96" s="57" t="n">
        <f aca="false">TRUNC($H96*ROUND(I96,2),2)</f>
        <v>0</v>
      </c>
      <c r="G96" s="57" t="n">
        <f aca="false">TRUNC($H96*ROUND(J96,2),2)</f>
        <v>0</v>
      </c>
      <c r="H96" s="58" t="n">
        <v>0</v>
      </c>
      <c r="I96" s="59" t="n">
        <f aca="true">IF(ISNUMBER($L96),VALUE(OFFSET(Banco!$A$1,Composições!$L96-1,COLUMN(Composições!I96)-4)),0)</f>
        <v>0</v>
      </c>
      <c r="J96" s="59" t="n">
        <f aca="true">IF(ISNUMBER($L96),VALUE(OFFSET(Banco!$A$1,Composições!$L96-1,COLUMN(Composições!J96)-4)),0)</f>
        <v>0</v>
      </c>
      <c r="K96" s="12" t="n">
        <f aca="false">COUNTA($A$1:$A96)-1</f>
        <v>8</v>
      </c>
      <c r="L96" s="12" t="e">
        <f aca="false">MATCH(CONCATENAR,Banco!$A:$A,0)</f>
        <v>#N/A</v>
      </c>
      <c r="M96" s="60" t="str">
        <f aca="true">IF(OR(ISERROR($L96),$H96="",$H96=0),"",OFFSET(M$1,MATCH($K96,$K$1:$K96,0)-1,0))</f>
        <v/>
      </c>
    </row>
    <row r="97" customFormat="false" ht="11.25" hidden="false" customHeight="false" outlineLevel="0" collapsed="false">
      <c r="B97" s="55"/>
      <c r="C97" s="55"/>
      <c r="D97" s="56" t="str">
        <f aca="true">IF(ISNUMBER($L97),OFFSET(Banco!$A$1,Composições!$L97-1,COLUMN(Composições!D97)-1),"")</f>
        <v/>
      </c>
      <c r="E97" s="57" t="str">
        <f aca="true">IF(ISNUMBER($L97),OFFSET(Banco!$A$1,Composições!$L97-1,COLUMN(Composições!E97)-1),"")</f>
        <v/>
      </c>
      <c r="F97" s="57" t="n">
        <f aca="false">TRUNC($H97*ROUND(I97,2),2)</f>
        <v>0</v>
      </c>
      <c r="G97" s="57" t="n">
        <f aca="false">TRUNC($H97*ROUND(J97,2),2)</f>
        <v>0</v>
      </c>
      <c r="H97" s="58" t="n">
        <v>0</v>
      </c>
      <c r="I97" s="59" t="n">
        <f aca="true">IF(ISNUMBER($L97),VALUE(OFFSET(Banco!$A$1,Composições!$L97-1,COLUMN(Composições!I97)-4)),0)</f>
        <v>0</v>
      </c>
      <c r="J97" s="59" t="n">
        <f aca="true">IF(ISNUMBER($L97),VALUE(OFFSET(Banco!$A$1,Composições!$L97-1,COLUMN(Composições!J97)-4)),0)</f>
        <v>0</v>
      </c>
      <c r="K97" s="12" t="n">
        <f aca="false">COUNTA($A$1:$A97)-1</f>
        <v>8</v>
      </c>
      <c r="L97" s="12" t="e">
        <f aca="false">MATCH(CONCATENAR,Banco!$A:$A,0)</f>
        <v>#N/A</v>
      </c>
      <c r="M97" s="60" t="str">
        <f aca="true">IF(OR(ISERROR($L97),$H97="",$H97=0),"",OFFSET(M$1,MATCH($K97,$K$1:$K97,0)-1,0))</f>
        <v/>
      </c>
    </row>
    <row r="98" customFormat="false" ht="11.25" hidden="false" customHeight="false" outlineLevel="0" collapsed="false">
      <c r="B98" s="55"/>
      <c r="C98" s="55"/>
      <c r="D98" s="56" t="str">
        <f aca="true">IF(ISNUMBER($L98),OFFSET(Banco!$A$1,Composições!$L98-1,COLUMN(Composições!D98)-1),"")</f>
        <v/>
      </c>
      <c r="E98" s="57" t="str">
        <f aca="true">IF(ISNUMBER($L98),OFFSET(Banco!$A$1,Composições!$L98-1,COLUMN(Composições!E98)-1),"")</f>
        <v/>
      </c>
      <c r="F98" s="57" t="n">
        <f aca="false">TRUNC($H98*ROUND(I98,2),2)</f>
        <v>0</v>
      </c>
      <c r="G98" s="57" t="n">
        <f aca="false">TRUNC($H98*ROUND(J98,2),2)</f>
        <v>0</v>
      </c>
      <c r="H98" s="58" t="n">
        <v>0</v>
      </c>
      <c r="I98" s="59" t="n">
        <f aca="true">IF(ISNUMBER($L98),VALUE(OFFSET(Banco!$A$1,Composições!$L98-1,COLUMN(Composições!I98)-4)),0)</f>
        <v>0</v>
      </c>
      <c r="J98" s="59" t="n">
        <f aca="true">IF(ISNUMBER($L98),VALUE(OFFSET(Banco!$A$1,Composições!$L98-1,COLUMN(Composições!J98)-4)),0)</f>
        <v>0</v>
      </c>
      <c r="K98" s="12" t="n">
        <f aca="false">COUNTA($A$1:$A98)-1</f>
        <v>8</v>
      </c>
      <c r="L98" s="12" t="e">
        <f aca="false">MATCH(CONCATENAR,Banco!$A:$A,0)</f>
        <v>#N/A</v>
      </c>
      <c r="M98" s="60" t="str">
        <f aca="true">IF(OR(ISERROR($L98),$H98="",$H98=0),"",OFFSET(M$1,MATCH($K98,$K$1:$K98,0)-1,0))</f>
        <v/>
      </c>
    </row>
    <row r="99" customFormat="false" ht="11.25" hidden="false" customHeight="false" outlineLevel="0" collapsed="false">
      <c r="B99" s="55"/>
      <c r="C99" s="55"/>
      <c r="D99" s="56" t="str">
        <f aca="true">IF(ISNUMBER($L99),OFFSET(Banco!$A$1,Composições!$L99-1,COLUMN(Composições!D99)-1),"")</f>
        <v/>
      </c>
      <c r="E99" s="57" t="str">
        <f aca="true">IF(ISNUMBER($L99),OFFSET(Banco!$A$1,Composições!$L99-1,COLUMN(Composições!E99)-1),"")</f>
        <v/>
      </c>
      <c r="F99" s="57" t="n">
        <f aca="false">TRUNC($H99*ROUND(I99,2),2)</f>
        <v>0</v>
      </c>
      <c r="G99" s="57" t="n">
        <f aca="false">TRUNC($H99*ROUND(J99,2),2)</f>
        <v>0</v>
      </c>
      <c r="H99" s="58" t="n">
        <v>0</v>
      </c>
      <c r="I99" s="59" t="n">
        <f aca="true">IF(ISNUMBER($L99),VALUE(OFFSET(Banco!$A$1,Composições!$L99-1,COLUMN(Composições!I99)-4)),0)</f>
        <v>0</v>
      </c>
      <c r="J99" s="59" t="n">
        <f aca="true">IF(ISNUMBER($L99),VALUE(OFFSET(Banco!$A$1,Composições!$L99-1,COLUMN(Composições!J99)-4)),0)</f>
        <v>0</v>
      </c>
      <c r="K99" s="12" t="n">
        <f aca="false">COUNTA($A$1:$A99)-1</f>
        <v>8</v>
      </c>
      <c r="L99" s="12" t="e">
        <f aca="false">MATCH(CONCATENAR,Banco!$A:$A,0)</f>
        <v>#N/A</v>
      </c>
      <c r="M99" s="60" t="str">
        <f aca="true">IF(OR(ISERROR($L99),$H99="",$H99=0),"",OFFSET(M$1,MATCH($K99,$K$1:$K99,0)-1,0))</f>
        <v/>
      </c>
    </row>
    <row r="100" customFormat="false" ht="11.25" hidden="false" customHeight="false" outlineLevel="0" collapsed="false">
      <c r="B100" s="55"/>
      <c r="C100" s="55"/>
      <c r="D100" s="56" t="str">
        <f aca="true">IF(ISNUMBER($L100),OFFSET(Banco!$A$1,Composições!$L100-1,COLUMN(Composições!D100)-1),"")</f>
        <v/>
      </c>
      <c r="E100" s="57" t="str">
        <f aca="true">IF(ISNUMBER($L100),OFFSET(Banco!$A$1,Composições!$L100-1,COLUMN(Composições!E100)-1),"")</f>
        <v/>
      </c>
      <c r="F100" s="57" t="n">
        <f aca="false">TRUNC($H100*ROUND(I100,2),2)</f>
        <v>0</v>
      </c>
      <c r="G100" s="57" t="n">
        <f aca="false">TRUNC($H100*ROUND(J100,2),2)</f>
        <v>0</v>
      </c>
      <c r="H100" s="58" t="n">
        <v>0</v>
      </c>
      <c r="I100" s="59" t="n">
        <f aca="true">IF(ISNUMBER($L100),VALUE(OFFSET(Banco!$A$1,Composições!$L100-1,COLUMN(Composições!I100)-4)),0)</f>
        <v>0</v>
      </c>
      <c r="J100" s="59" t="n">
        <f aca="true">IF(ISNUMBER($L100),VALUE(OFFSET(Banco!$A$1,Composições!$L100-1,COLUMN(Composições!J100)-4)),0)</f>
        <v>0</v>
      </c>
      <c r="K100" s="12" t="n">
        <f aca="false">COUNTA($A$1:$A100)-1</f>
        <v>8</v>
      </c>
      <c r="L100" s="12" t="e">
        <f aca="false">MATCH(CONCATENAR,Banco!$A:$A,0)</f>
        <v>#N/A</v>
      </c>
      <c r="M100" s="60" t="str">
        <f aca="true">IF(OR(ISERROR($L100),$H100="",$H100=0),"",OFFSET(M$1,MATCH($K100,$K$1:$K100,0)-1,0))</f>
        <v/>
      </c>
    </row>
    <row r="101" customFormat="false" ht="11.25" hidden="false" customHeight="false" outlineLevel="0" collapsed="false">
      <c r="B101" s="55"/>
      <c r="C101" s="55"/>
      <c r="D101" s="56" t="str">
        <f aca="true">IF(ISNUMBER($L101),OFFSET(Banco!$A$1,Composições!$L101-1,COLUMN(Composições!D101)-1),"")</f>
        <v/>
      </c>
      <c r="E101" s="57" t="str">
        <f aca="true">IF(ISNUMBER($L101),OFFSET(Banco!$A$1,Composições!$L101-1,COLUMN(Composições!E101)-1),"")</f>
        <v/>
      </c>
      <c r="F101" s="57" t="n">
        <f aca="false">TRUNC($H101*ROUND(I101,2),2)</f>
        <v>0</v>
      </c>
      <c r="G101" s="57" t="n">
        <f aca="false">TRUNC($H101*ROUND(J101,2),2)</f>
        <v>0</v>
      </c>
      <c r="H101" s="58" t="n">
        <v>0</v>
      </c>
      <c r="I101" s="59" t="n">
        <f aca="true">IF(ISNUMBER($L101),VALUE(OFFSET(Banco!$A$1,Composições!$L101-1,COLUMN(Composições!I101)-4)),0)</f>
        <v>0</v>
      </c>
      <c r="J101" s="59" t="n">
        <f aca="true">IF(ISNUMBER($L101),VALUE(OFFSET(Banco!$A$1,Composições!$L101-1,COLUMN(Composições!J101)-4)),0)</f>
        <v>0</v>
      </c>
      <c r="K101" s="12" t="n">
        <f aca="false">COUNTA($A$1:$A101)-1</f>
        <v>8</v>
      </c>
      <c r="L101" s="12" t="e">
        <f aca="false">MATCH(CONCATENAR,Banco!$A:$A,0)</f>
        <v>#N/A</v>
      </c>
      <c r="M101" s="60" t="str">
        <f aca="true">IF(OR(ISERROR($L101),$H101="",$H101=0),"",OFFSET(M$1,MATCH($K101,$K$1:$K101,0)-1,0))</f>
        <v/>
      </c>
    </row>
    <row r="102" customFormat="false" ht="11.25" hidden="false" customHeight="false" outlineLevel="0" collapsed="false">
      <c r="B102" s="55"/>
      <c r="C102" s="55"/>
      <c r="D102" s="56" t="str">
        <f aca="true">IF(ISNUMBER($L102),OFFSET(Banco!$A$1,Composições!$L102-1,COLUMN(Composições!D102)-1),"")</f>
        <v/>
      </c>
      <c r="E102" s="57" t="str">
        <f aca="true">IF(ISNUMBER($L102),OFFSET(Banco!$A$1,Composições!$L102-1,COLUMN(Composições!E102)-1),"")</f>
        <v/>
      </c>
      <c r="F102" s="57" t="n">
        <f aca="false">TRUNC($H102*ROUND(I102,2),2)</f>
        <v>0</v>
      </c>
      <c r="G102" s="57" t="n">
        <f aca="false">TRUNC($H102*ROUND(J102,2),2)</f>
        <v>0</v>
      </c>
      <c r="H102" s="58" t="n">
        <v>0</v>
      </c>
      <c r="I102" s="59" t="n">
        <f aca="true">IF(ISNUMBER($L102),VALUE(OFFSET(Banco!$A$1,Composições!$L102-1,COLUMN(Composições!I102)-4)),0)</f>
        <v>0</v>
      </c>
      <c r="J102" s="59" t="n">
        <f aca="true">IF(ISNUMBER($L102),VALUE(OFFSET(Banco!$A$1,Composições!$L102-1,COLUMN(Composições!J102)-4)),0)</f>
        <v>0</v>
      </c>
      <c r="K102" s="12" t="n">
        <f aca="false">COUNTA($A$1:$A102)-1</f>
        <v>8</v>
      </c>
      <c r="L102" s="12" t="e">
        <f aca="false">MATCH(CONCATENAR,Banco!$A:$A,0)</f>
        <v>#N/A</v>
      </c>
      <c r="M102" s="60" t="str">
        <f aca="true">IF(OR(ISERROR($L102),$H102="",$H102=0),"",OFFSET(M$1,MATCH($K102,$K$1:$K102,0)-1,0))</f>
        <v/>
      </c>
    </row>
    <row r="103" customFormat="false" ht="11.25" hidden="false" customHeight="false" outlineLevel="0" collapsed="false">
      <c r="B103" s="55"/>
      <c r="C103" s="55"/>
      <c r="D103" s="56" t="str">
        <f aca="true">IF(ISNUMBER($L103),OFFSET(Banco!$A$1,Composições!$L103-1,COLUMN(Composições!D103)-1),"")</f>
        <v/>
      </c>
      <c r="E103" s="57" t="str">
        <f aca="true">IF(ISNUMBER($L103),OFFSET(Banco!$A$1,Composições!$L103-1,COLUMN(Composições!E103)-1),"")</f>
        <v/>
      </c>
      <c r="F103" s="57" t="n">
        <f aca="false">TRUNC($H103*ROUND(I103,2),2)</f>
        <v>0</v>
      </c>
      <c r="G103" s="57" t="n">
        <f aca="false">TRUNC($H103*ROUND(J103,2),2)</f>
        <v>0</v>
      </c>
      <c r="H103" s="58" t="n">
        <v>0</v>
      </c>
      <c r="I103" s="59" t="n">
        <f aca="true">IF(ISNUMBER($L103),VALUE(OFFSET(Banco!$A$1,Composições!$L103-1,COLUMN(Composições!I103)-4)),0)</f>
        <v>0</v>
      </c>
      <c r="J103" s="59" t="n">
        <f aca="true">IF(ISNUMBER($L103),VALUE(OFFSET(Banco!$A$1,Composições!$L103-1,COLUMN(Composições!J103)-4)),0)</f>
        <v>0</v>
      </c>
      <c r="K103" s="12" t="n">
        <f aca="false">COUNTA($A$1:$A103)-1</f>
        <v>8</v>
      </c>
      <c r="L103" s="12" t="e">
        <f aca="false">MATCH(CONCATENAR,Banco!$A:$A,0)</f>
        <v>#N/A</v>
      </c>
      <c r="M103" s="60" t="str">
        <f aca="true">IF(OR(ISERROR($L103),$H103="",$H103=0),"",OFFSET(M$1,MATCH($K103,$K$1:$K103,0)-1,0))</f>
        <v/>
      </c>
    </row>
    <row r="104" customFormat="false" ht="11.25" hidden="false" customHeight="false" outlineLevel="0" collapsed="false">
      <c r="B104" s="55"/>
      <c r="C104" s="55"/>
      <c r="D104" s="56" t="str">
        <f aca="true">IF(ISNUMBER($L104),OFFSET(Banco!$A$1,Composições!$L104-1,COLUMN(Composições!D104)-1),"")</f>
        <v/>
      </c>
      <c r="E104" s="57" t="str">
        <f aca="true">IF(ISNUMBER($L104),OFFSET(Banco!$A$1,Composições!$L104-1,COLUMN(Composições!E104)-1),"")</f>
        <v/>
      </c>
      <c r="F104" s="57" t="n">
        <f aca="false">TRUNC($H104*ROUND(I104,2),2)</f>
        <v>0</v>
      </c>
      <c r="G104" s="57" t="n">
        <f aca="false">TRUNC($H104*ROUND(J104,2),2)</f>
        <v>0</v>
      </c>
      <c r="H104" s="58" t="n">
        <v>0</v>
      </c>
      <c r="I104" s="59" t="n">
        <f aca="true">IF(ISNUMBER($L104),VALUE(OFFSET(Banco!$A$1,Composições!$L104-1,COLUMN(Composições!I104)-4)),0)</f>
        <v>0</v>
      </c>
      <c r="J104" s="59" t="n">
        <f aca="true">IF(ISNUMBER($L104),VALUE(OFFSET(Banco!$A$1,Composições!$L104-1,COLUMN(Composições!J104)-4)),0)</f>
        <v>0</v>
      </c>
      <c r="K104" s="12" t="n">
        <f aca="false">COUNTA($A$1:$A104)-1</f>
        <v>8</v>
      </c>
      <c r="L104" s="12" t="e">
        <f aca="false">MATCH(CONCATENAR,Banco!$A:$A,0)</f>
        <v>#N/A</v>
      </c>
      <c r="M104" s="60" t="str">
        <f aca="true">IF(OR(ISERROR($L104),$H104="",$H104=0),"",OFFSET(M$1,MATCH($K104,$K$1:$K104,0)-1,0))</f>
        <v/>
      </c>
    </row>
    <row r="105" customFormat="false" ht="11.25" hidden="false" customHeight="false" outlineLevel="0" collapsed="false">
      <c r="B105" s="55"/>
      <c r="C105" s="55"/>
      <c r="D105" s="56" t="str">
        <f aca="true">IF(ISNUMBER($L105),OFFSET(Banco!$A$1,Composições!$L105-1,COLUMN(Composições!D105)-1),"")</f>
        <v/>
      </c>
      <c r="E105" s="57" t="str">
        <f aca="true">IF(ISNUMBER($L105),OFFSET(Banco!$A$1,Composições!$L105-1,COLUMN(Composições!E105)-1),"")</f>
        <v/>
      </c>
      <c r="F105" s="57" t="n">
        <f aca="false">TRUNC($H105*ROUND(I105,2),2)</f>
        <v>0</v>
      </c>
      <c r="G105" s="57" t="n">
        <f aca="false">TRUNC($H105*ROUND(J105,2),2)</f>
        <v>0</v>
      </c>
      <c r="H105" s="58" t="n">
        <v>0</v>
      </c>
      <c r="I105" s="59" t="n">
        <f aca="true">IF(ISNUMBER($L105),VALUE(OFFSET(Banco!$A$1,Composições!$L105-1,COLUMN(Composições!I105)-4)),0)</f>
        <v>0</v>
      </c>
      <c r="J105" s="59" t="n">
        <f aca="true">IF(ISNUMBER($L105),VALUE(OFFSET(Banco!$A$1,Composições!$L105-1,COLUMN(Composições!J105)-4)),0)</f>
        <v>0</v>
      </c>
      <c r="K105" s="12" t="n">
        <f aca="false">COUNTA($A$1:$A105)-1</f>
        <v>8</v>
      </c>
      <c r="L105" s="12" t="e">
        <f aca="false">MATCH(CONCATENAR,Banco!$A:$A,0)</f>
        <v>#N/A</v>
      </c>
      <c r="M105" s="60" t="str">
        <f aca="true">IF(OR(ISERROR($L105),$H105="",$H105=0),"",OFFSET(M$1,MATCH($K105,$K$1:$K105,0)-1,0))</f>
        <v/>
      </c>
    </row>
    <row r="106" s="16" customFormat="true" ht="11.25" hidden="false" customHeight="false" outlineLevel="0" collapsed="false">
      <c r="B106" s="27"/>
      <c r="C106" s="28"/>
      <c r="D106" s="29"/>
      <c r="E106" s="27"/>
      <c r="F106" s="27"/>
      <c r="G106" s="27"/>
      <c r="H106" s="27"/>
      <c r="I106" s="30"/>
      <c r="J106" s="27"/>
      <c r="K106" s="16" t="n">
        <f aca="false">COUNTA($A$1:$A106)-1</f>
        <v>8</v>
      </c>
      <c r="L106" s="12"/>
      <c r="M106" s="47" t="str">
        <f aca="true">IF(OFFSET($M$1,MATCH(OFFSET(K106,-1,0),$K$1:$K106,0)-1,0)="F","F","")</f>
        <v/>
      </c>
      <c r="N106" s="47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  <c r="AX106" s="12"/>
      <c r="AY106" s="12"/>
      <c r="AZ106" s="12"/>
      <c r="BA106" s="12"/>
      <c r="BB106" s="12"/>
      <c r="BC106" s="12"/>
      <c r="BD106" s="12"/>
      <c r="BE106" s="12"/>
      <c r="BF106" s="12"/>
      <c r="BG106" s="12"/>
      <c r="BH106" s="12"/>
      <c r="BI106" s="12"/>
      <c r="BJ106" s="12"/>
      <c r="BK106" s="12"/>
      <c r="BL106" s="12"/>
      <c r="BM106" s="12"/>
      <c r="BN106" s="12"/>
      <c r="BO106" s="12"/>
      <c r="BP106" s="12"/>
      <c r="BQ106" s="12"/>
      <c r="BR106" s="12"/>
      <c r="BS106" s="12"/>
      <c r="BT106" s="12"/>
      <c r="BU106" s="12"/>
      <c r="BV106" s="12"/>
      <c r="BW106" s="12"/>
      <c r="BX106" s="12"/>
      <c r="BY106" s="12"/>
      <c r="BZ106" s="12"/>
      <c r="CA106" s="12"/>
      <c r="CB106" s="12"/>
      <c r="CC106" s="12"/>
      <c r="CD106" s="12"/>
      <c r="CE106" s="12"/>
      <c r="CF106" s="12"/>
      <c r="CG106" s="12"/>
      <c r="CH106" s="12"/>
      <c r="CI106" s="12"/>
      <c r="CJ106" s="12"/>
      <c r="CK106" s="12"/>
      <c r="CL106" s="12"/>
      <c r="CM106" s="12"/>
      <c r="CN106" s="12"/>
      <c r="CO106" s="12"/>
      <c r="CP106" s="12"/>
      <c r="CQ106" s="12"/>
      <c r="CR106" s="12"/>
      <c r="CS106" s="12"/>
      <c r="CT106" s="12"/>
      <c r="CU106" s="12"/>
      <c r="CV106" s="12"/>
      <c r="CW106" s="12"/>
      <c r="CX106" s="12"/>
      <c r="CY106" s="12"/>
      <c r="CZ106" s="12"/>
      <c r="DA106" s="12"/>
      <c r="DB106" s="12"/>
      <c r="DC106" s="12"/>
      <c r="DD106" s="12"/>
      <c r="DE106" s="12"/>
      <c r="DF106" s="12"/>
      <c r="DG106" s="12"/>
      <c r="DH106" s="12"/>
      <c r="DI106" s="12"/>
      <c r="DJ106" s="12"/>
      <c r="DK106" s="12"/>
      <c r="DL106" s="12"/>
      <c r="DM106" s="12"/>
      <c r="DN106" s="12"/>
      <c r="DO106" s="12"/>
      <c r="DP106" s="12"/>
      <c r="DQ106" s="12"/>
      <c r="DR106" s="12"/>
      <c r="DS106" s="12"/>
      <c r="DT106" s="12"/>
      <c r="DU106" s="12"/>
      <c r="DV106" s="12"/>
      <c r="DW106" s="12"/>
      <c r="DX106" s="12"/>
      <c r="DY106" s="12"/>
      <c r="DZ106" s="12"/>
      <c r="EA106" s="12"/>
      <c r="EB106" s="12"/>
      <c r="EC106" s="12"/>
      <c r="ED106" s="12"/>
      <c r="EE106" s="12"/>
      <c r="EF106" s="12"/>
      <c r="EG106" s="12"/>
      <c r="EH106" s="12"/>
      <c r="EI106" s="12"/>
      <c r="EJ106" s="12"/>
      <c r="EK106" s="12"/>
      <c r="EL106" s="12"/>
      <c r="EM106" s="12"/>
      <c r="EN106" s="12"/>
      <c r="EO106" s="12"/>
      <c r="EP106" s="12"/>
      <c r="EQ106" s="12"/>
      <c r="ER106" s="12"/>
      <c r="ES106" s="12"/>
      <c r="ET106" s="12"/>
      <c r="EU106" s="12"/>
      <c r="EV106" s="12"/>
      <c r="EW106" s="12"/>
      <c r="EX106" s="12"/>
      <c r="EY106" s="12"/>
      <c r="EZ106" s="12"/>
      <c r="FA106" s="12"/>
      <c r="FB106" s="12"/>
      <c r="FC106" s="12"/>
      <c r="FD106" s="12"/>
      <c r="FE106" s="12"/>
      <c r="FF106" s="12"/>
      <c r="FG106" s="12"/>
      <c r="FH106" s="12"/>
      <c r="FI106" s="12"/>
      <c r="FJ106" s="12"/>
      <c r="FK106" s="12"/>
      <c r="FL106" s="12"/>
      <c r="FM106" s="12"/>
      <c r="FN106" s="12"/>
      <c r="FO106" s="12"/>
      <c r="FP106" s="12"/>
      <c r="FQ106" s="12"/>
      <c r="FR106" s="12"/>
      <c r="FS106" s="12"/>
      <c r="FT106" s="12"/>
      <c r="FU106" s="12"/>
      <c r="FV106" s="12"/>
      <c r="FW106" s="12"/>
      <c r="FX106" s="12"/>
      <c r="FY106" s="12"/>
      <c r="FZ106" s="12"/>
      <c r="GA106" s="12"/>
      <c r="GB106" s="12"/>
      <c r="GC106" s="12"/>
      <c r="GD106" s="12"/>
      <c r="GE106" s="12"/>
      <c r="GF106" s="12"/>
      <c r="GG106" s="12"/>
      <c r="GH106" s="12"/>
      <c r="GI106" s="12"/>
      <c r="GJ106" s="12"/>
      <c r="GK106" s="12"/>
      <c r="GL106" s="12"/>
      <c r="GM106" s="12"/>
      <c r="GN106" s="12"/>
      <c r="GO106" s="12"/>
      <c r="GP106" s="12"/>
      <c r="GQ106" s="12"/>
      <c r="GR106" s="12"/>
      <c r="GS106" s="12"/>
      <c r="GT106" s="12"/>
      <c r="GU106" s="12"/>
      <c r="GV106" s="12"/>
      <c r="GW106" s="12"/>
      <c r="GX106" s="12"/>
      <c r="GY106" s="12"/>
      <c r="GZ106" s="12"/>
      <c r="HA106" s="12"/>
      <c r="HB106" s="12"/>
      <c r="HC106" s="12"/>
      <c r="HD106" s="12"/>
      <c r="HE106" s="12"/>
      <c r="HF106" s="12"/>
      <c r="HG106" s="12"/>
      <c r="HH106" s="12"/>
      <c r="HI106" s="12"/>
      <c r="HJ106" s="12"/>
      <c r="HK106" s="12"/>
      <c r="HL106" s="12"/>
      <c r="HM106" s="12"/>
      <c r="HN106" s="12"/>
      <c r="HO106" s="12"/>
      <c r="HP106" s="12"/>
      <c r="HQ106" s="12"/>
      <c r="HR106" s="12"/>
      <c r="HS106" s="12"/>
      <c r="HT106" s="12"/>
      <c r="HU106" s="12"/>
      <c r="HV106" s="12"/>
      <c r="HW106" s="12"/>
      <c r="HX106" s="12"/>
      <c r="HY106" s="12"/>
      <c r="HZ106" s="12"/>
      <c r="IA106" s="12"/>
      <c r="IB106" s="12"/>
      <c r="IC106" s="12"/>
      <c r="ID106" s="12"/>
      <c r="IE106" s="12"/>
      <c r="IF106" s="12"/>
      <c r="IG106" s="12"/>
      <c r="IH106" s="12"/>
      <c r="II106" s="12"/>
      <c r="IJ106" s="12"/>
      <c r="IK106" s="12"/>
      <c r="IL106" s="12"/>
      <c r="IM106" s="12"/>
      <c r="IN106" s="12"/>
      <c r="IO106" s="12"/>
      <c r="IP106" s="12"/>
      <c r="IQ106" s="12"/>
      <c r="IR106" s="12"/>
      <c r="IS106" s="12"/>
      <c r="IT106" s="12"/>
      <c r="IU106" s="12"/>
      <c r="IV106" s="12"/>
    </row>
    <row r="107" customFormat="false" ht="11.25" hidden="false" customHeight="false" outlineLevel="0" collapsed="false">
      <c r="A107" s="48" t="str">
        <f aca="false">CONCATENAR</f>
        <v> </v>
      </c>
      <c r="B107" s="49"/>
      <c r="C107" s="49"/>
      <c r="D107" s="50"/>
      <c r="E107" s="49"/>
      <c r="F107" s="51" t="n">
        <f aca="true">IF($L107&gt;0,SUM(OFFSET(F107,1,0,$L107),0))</f>
        <v>0</v>
      </c>
      <c r="G107" s="51" t="n">
        <f aca="true">IF($L107&gt;0,SUM(OFFSET(G107,1,0,$L107),0))</f>
        <v>0</v>
      </c>
      <c r="H107" s="52"/>
      <c r="I107" s="53" t="n">
        <f aca="false">IF(ISERROR(F107),0,F107)</f>
        <v>0</v>
      </c>
      <c r="J107" s="54" t="n">
        <f aca="false">IF(ISERROR(G107),0,G107)</f>
        <v>0</v>
      </c>
      <c r="K107" s="12" t="n">
        <f aca="false">COUNTA($A$1:$A107)-1</f>
        <v>9</v>
      </c>
      <c r="L107" s="12" t="n">
        <f aca="false">IF(MAX(K:K)=K107,MATCH(9999999,$K:$K)+1,MATCH(K107+1,K:K,0))-ROW(L107)-2</f>
        <v>10</v>
      </c>
      <c r="M107" s="13" t="str">
        <f aca="false">IF(AND(OR(I107&lt;&gt;0,J107&lt;&gt;0),N107="Sim"),"F","")</f>
        <v/>
      </c>
      <c r="N107" s="41" t="s">
        <v>16</v>
      </c>
    </row>
    <row r="108" customFormat="false" ht="11.25" hidden="false" customHeight="false" outlineLevel="0" collapsed="false">
      <c r="B108" s="55"/>
      <c r="C108" s="55"/>
      <c r="D108" s="56" t="str">
        <f aca="true">IF(ISNUMBER($L108),OFFSET(Banco!$A$1,Composições!$L108-1,COLUMN(Composições!D108)-1),"")</f>
        <v/>
      </c>
      <c r="E108" s="57" t="str">
        <f aca="true">IF(ISNUMBER($L108),OFFSET(Banco!$A$1,Composições!$L108-1,COLUMN(Composições!E108)-1),"")</f>
        <v/>
      </c>
      <c r="F108" s="57" t="n">
        <f aca="false">TRUNC($H108*ROUND(I108,2),2)</f>
        <v>0</v>
      </c>
      <c r="G108" s="57" t="n">
        <f aca="false">TRUNC($H108*ROUND(J108,2),2)</f>
        <v>0</v>
      </c>
      <c r="H108" s="58" t="n">
        <v>0</v>
      </c>
      <c r="I108" s="59" t="n">
        <f aca="true">IF(ISNUMBER($L108),VALUE(OFFSET(Banco!$A$1,Composições!$L108-1,COLUMN(Composições!I108)-4)),0)</f>
        <v>0</v>
      </c>
      <c r="J108" s="59" t="n">
        <f aca="true">IF(ISNUMBER($L108),VALUE(OFFSET(Banco!$A$1,Composições!$L108-1,COLUMN(Composições!J108)-4)),0)</f>
        <v>0</v>
      </c>
      <c r="K108" s="12" t="n">
        <f aca="false">COUNTA($A$1:$A108)-1</f>
        <v>9</v>
      </c>
      <c r="L108" s="12" t="e">
        <f aca="false">MATCH(CONCATENAR,Banco!$A:$A,0)</f>
        <v>#N/A</v>
      </c>
      <c r="M108" s="60" t="str">
        <f aca="true">IF(OR(ISERROR($L108),$H108="",$H108=0),"",OFFSET(M$1,MATCH($K108,$K$1:$K108,0)-1,0))</f>
        <v/>
      </c>
    </row>
    <row r="109" customFormat="false" ht="11.25" hidden="false" customHeight="false" outlineLevel="0" collapsed="false">
      <c r="B109" s="55"/>
      <c r="C109" s="55"/>
      <c r="D109" s="56" t="str">
        <f aca="true">IF(ISNUMBER($L109),OFFSET(Banco!$A$1,Composições!$L109-1,COLUMN(Composições!D109)-1),"")</f>
        <v/>
      </c>
      <c r="E109" s="57" t="str">
        <f aca="true">IF(ISNUMBER($L109),OFFSET(Banco!$A$1,Composições!$L109-1,COLUMN(Composições!E109)-1),"")</f>
        <v/>
      </c>
      <c r="F109" s="57" t="n">
        <f aca="false">TRUNC($H109*ROUND(I109,2),2)</f>
        <v>0</v>
      </c>
      <c r="G109" s="57" t="n">
        <f aca="false">TRUNC($H109*ROUND(J109,2),2)</f>
        <v>0</v>
      </c>
      <c r="H109" s="58" t="n">
        <v>0</v>
      </c>
      <c r="I109" s="59" t="n">
        <f aca="true">IF(ISNUMBER($L109),VALUE(OFFSET(Banco!$A$1,Composições!$L109-1,COLUMN(Composições!I109)-4)),0)</f>
        <v>0</v>
      </c>
      <c r="J109" s="59" t="n">
        <f aca="true">IF(ISNUMBER($L109),VALUE(OFFSET(Banco!$A$1,Composições!$L109-1,COLUMN(Composições!J109)-4)),0)</f>
        <v>0</v>
      </c>
      <c r="K109" s="12" t="n">
        <f aca="false">COUNTA($A$1:$A109)-1</f>
        <v>9</v>
      </c>
      <c r="L109" s="12" t="e">
        <f aca="false">MATCH(CONCATENAR,Banco!$A:$A,0)</f>
        <v>#N/A</v>
      </c>
      <c r="M109" s="60" t="str">
        <f aca="true">IF(OR(ISERROR($L109),$H109="",$H109=0),"",OFFSET(M$1,MATCH($K109,$K$1:$K109,0)-1,0))</f>
        <v/>
      </c>
    </row>
    <row r="110" customFormat="false" ht="11.25" hidden="false" customHeight="false" outlineLevel="0" collapsed="false">
      <c r="B110" s="55"/>
      <c r="C110" s="55"/>
      <c r="D110" s="56" t="str">
        <f aca="true">IF(ISNUMBER($L110),OFFSET(Banco!$A$1,Composições!$L110-1,COLUMN(Composições!D110)-1),"")</f>
        <v/>
      </c>
      <c r="E110" s="57" t="str">
        <f aca="true">IF(ISNUMBER($L110),OFFSET(Banco!$A$1,Composições!$L110-1,COLUMN(Composições!E110)-1),"")</f>
        <v/>
      </c>
      <c r="F110" s="57" t="n">
        <f aca="false">TRUNC($H110*ROUND(I110,2),2)</f>
        <v>0</v>
      </c>
      <c r="G110" s="57" t="n">
        <f aca="false">TRUNC($H110*ROUND(J110,2),2)</f>
        <v>0</v>
      </c>
      <c r="H110" s="58" t="n">
        <v>0</v>
      </c>
      <c r="I110" s="59" t="n">
        <f aca="true">IF(ISNUMBER($L110),VALUE(OFFSET(Banco!$A$1,Composições!$L110-1,COLUMN(Composições!I110)-4)),0)</f>
        <v>0</v>
      </c>
      <c r="J110" s="59" t="n">
        <f aca="true">IF(ISNUMBER($L110),VALUE(OFFSET(Banco!$A$1,Composições!$L110-1,COLUMN(Composições!J110)-4)),0)</f>
        <v>0</v>
      </c>
      <c r="K110" s="12" t="n">
        <f aca="false">COUNTA($A$1:$A110)-1</f>
        <v>9</v>
      </c>
      <c r="L110" s="12" t="e">
        <f aca="false">MATCH(CONCATENAR,Banco!$A:$A,0)</f>
        <v>#N/A</v>
      </c>
      <c r="M110" s="60" t="str">
        <f aca="true">IF(OR(ISERROR($L110),$H110="",$H110=0),"",OFFSET(M$1,MATCH($K110,$K$1:$K110,0)-1,0))</f>
        <v/>
      </c>
    </row>
    <row r="111" customFormat="false" ht="11.25" hidden="false" customHeight="false" outlineLevel="0" collapsed="false">
      <c r="B111" s="55"/>
      <c r="C111" s="55"/>
      <c r="D111" s="56" t="str">
        <f aca="true">IF(ISNUMBER($L111),OFFSET(Banco!$A$1,Composições!$L111-1,COLUMN(Composições!D111)-1),"")</f>
        <v/>
      </c>
      <c r="E111" s="57" t="str">
        <f aca="true">IF(ISNUMBER($L111),OFFSET(Banco!$A$1,Composições!$L111-1,COLUMN(Composições!E111)-1),"")</f>
        <v/>
      </c>
      <c r="F111" s="57" t="n">
        <f aca="false">TRUNC($H111*ROUND(I111,2),2)</f>
        <v>0</v>
      </c>
      <c r="G111" s="57" t="n">
        <f aca="false">TRUNC($H111*ROUND(J111,2),2)</f>
        <v>0</v>
      </c>
      <c r="H111" s="58" t="n">
        <v>0</v>
      </c>
      <c r="I111" s="59" t="n">
        <f aca="true">IF(ISNUMBER($L111),VALUE(OFFSET(Banco!$A$1,Composições!$L111-1,COLUMN(Composições!I111)-4)),0)</f>
        <v>0</v>
      </c>
      <c r="J111" s="59" t="n">
        <f aca="true">IF(ISNUMBER($L111),VALUE(OFFSET(Banco!$A$1,Composições!$L111-1,COLUMN(Composições!J111)-4)),0)</f>
        <v>0</v>
      </c>
      <c r="K111" s="12" t="n">
        <f aca="false">COUNTA($A$1:$A111)-1</f>
        <v>9</v>
      </c>
      <c r="L111" s="12" t="e">
        <f aca="false">MATCH(CONCATENAR,Banco!$A:$A,0)</f>
        <v>#N/A</v>
      </c>
      <c r="M111" s="60" t="str">
        <f aca="true">IF(OR(ISERROR($L111),$H111="",$H111=0),"",OFFSET(M$1,MATCH($K111,$K$1:$K111,0)-1,0))</f>
        <v/>
      </c>
    </row>
    <row r="112" customFormat="false" ht="11.25" hidden="false" customHeight="false" outlineLevel="0" collapsed="false">
      <c r="B112" s="55"/>
      <c r="C112" s="55"/>
      <c r="D112" s="56" t="str">
        <f aca="true">IF(ISNUMBER($L112),OFFSET(Banco!$A$1,Composições!$L112-1,COLUMN(Composições!D112)-1),"")</f>
        <v/>
      </c>
      <c r="E112" s="57" t="str">
        <f aca="true">IF(ISNUMBER($L112),OFFSET(Banco!$A$1,Composições!$L112-1,COLUMN(Composições!E112)-1),"")</f>
        <v/>
      </c>
      <c r="F112" s="57" t="n">
        <f aca="false">TRUNC($H112*ROUND(I112,2),2)</f>
        <v>0</v>
      </c>
      <c r="G112" s="57" t="n">
        <f aca="false">TRUNC($H112*ROUND(J112,2),2)</f>
        <v>0</v>
      </c>
      <c r="H112" s="58" t="n">
        <v>0</v>
      </c>
      <c r="I112" s="59" t="n">
        <f aca="true">IF(ISNUMBER($L112),VALUE(OFFSET(Banco!$A$1,Composições!$L112-1,COLUMN(Composições!I112)-4)),0)</f>
        <v>0</v>
      </c>
      <c r="J112" s="59" t="n">
        <f aca="true">IF(ISNUMBER($L112),VALUE(OFFSET(Banco!$A$1,Composições!$L112-1,COLUMN(Composições!J112)-4)),0)</f>
        <v>0</v>
      </c>
      <c r="K112" s="12" t="n">
        <f aca="false">COUNTA($A$1:$A112)-1</f>
        <v>9</v>
      </c>
      <c r="L112" s="12" t="e">
        <f aca="false">MATCH(CONCATENAR,Banco!$A:$A,0)</f>
        <v>#N/A</v>
      </c>
      <c r="M112" s="60" t="str">
        <f aca="true">IF(OR(ISERROR($L112),$H112="",$H112=0),"",OFFSET(M$1,MATCH($K112,$K$1:$K112,0)-1,0))</f>
        <v/>
      </c>
    </row>
    <row r="113" customFormat="false" ht="11.25" hidden="false" customHeight="false" outlineLevel="0" collapsed="false">
      <c r="B113" s="55"/>
      <c r="C113" s="55"/>
      <c r="D113" s="56" t="str">
        <f aca="true">IF(ISNUMBER($L113),OFFSET(Banco!$A$1,Composições!$L113-1,COLUMN(Composições!D113)-1),"")</f>
        <v/>
      </c>
      <c r="E113" s="57" t="str">
        <f aca="true">IF(ISNUMBER($L113),OFFSET(Banco!$A$1,Composições!$L113-1,COLUMN(Composições!E113)-1),"")</f>
        <v/>
      </c>
      <c r="F113" s="57" t="n">
        <f aca="false">TRUNC($H113*ROUND(I113,2),2)</f>
        <v>0</v>
      </c>
      <c r="G113" s="57" t="n">
        <f aca="false">TRUNC($H113*ROUND(J113,2),2)</f>
        <v>0</v>
      </c>
      <c r="H113" s="58" t="n">
        <v>0</v>
      </c>
      <c r="I113" s="59" t="n">
        <f aca="true">IF(ISNUMBER($L113),VALUE(OFFSET(Banco!$A$1,Composições!$L113-1,COLUMN(Composições!I113)-4)),0)</f>
        <v>0</v>
      </c>
      <c r="J113" s="59" t="n">
        <f aca="true">IF(ISNUMBER($L113),VALUE(OFFSET(Banco!$A$1,Composições!$L113-1,COLUMN(Composições!J113)-4)),0)</f>
        <v>0</v>
      </c>
      <c r="K113" s="12" t="n">
        <f aca="false">COUNTA($A$1:$A113)-1</f>
        <v>9</v>
      </c>
      <c r="L113" s="12" t="e">
        <f aca="false">MATCH(CONCATENAR,Banco!$A:$A,0)</f>
        <v>#N/A</v>
      </c>
      <c r="M113" s="60" t="str">
        <f aca="true">IF(OR(ISERROR($L113),$H113="",$H113=0),"",OFFSET(M$1,MATCH($K113,$K$1:$K113,0)-1,0))</f>
        <v/>
      </c>
    </row>
    <row r="114" customFormat="false" ht="11.25" hidden="false" customHeight="false" outlineLevel="0" collapsed="false">
      <c r="B114" s="55"/>
      <c r="C114" s="55"/>
      <c r="D114" s="56" t="str">
        <f aca="true">IF(ISNUMBER($L114),OFFSET(Banco!$A$1,Composições!$L114-1,COLUMN(Composições!D114)-1),"")</f>
        <v/>
      </c>
      <c r="E114" s="57" t="str">
        <f aca="true">IF(ISNUMBER($L114),OFFSET(Banco!$A$1,Composições!$L114-1,COLUMN(Composições!E114)-1),"")</f>
        <v/>
      </c>
      <c r="F114" s="57" t="n">
        <f aca="false">TRUNC($H114*ROUND(I114,2),2)</f>
        <v>0</v>
      </c>
      <c r="G114" s="57" t="n">
        <f aca="false">TRUNC($H114*ROUND(J114,2),2)</f>
        <v>0</v>
      </c>
      <c r="H114" s="58" t="n">
        <v>0</v>
      </c>
      <c r="I114" s="59" t="n">
        <f aca="true">IF(ISNUMBER($L114),VALUE(OFFSET(Banco!$A$1,Composições!$L114-1,COLUMN(Composições!I114)-4)),0)</f>
        <v>0</v>
      </c>
      <c r="J114" s="59" t="n">
        <f aca="true">IF(ISNUMBER($L114),VALUE(OFFSET(Banco!$A$1,Composições!$L114-1,COLUMN(Composições!J114)-4)),0)</f>
        <v>0</v>
      </c>
      <c r="K114" s="12" t="n">
        <f aca="false">COUNTA($A$1:$A114)-1</f>
        <v>9</v>
      </c>
      <c r="L114" s="12" t="e">
        <f aca="false">MATCH(CONCATENAR,Banco!$A:$A,0)</f>
        <v>#N/A</v>
      </c>
      <c r="M114" s="60" t="str">
        <f aca="true">IF(OR(ISERROR($L114),$H114="",$H114=0),"",OFFSET(M$1,MATCH($K114,$K$1:$K114,0)-1,0))</f>
        <v/>
      </c>
    </row>
    <row r="115" customFormat="false" ht="11.25" hidden="false" customHeight="false" outlineLevel="0" collapsed="false">
      <c r="B115" s="55"/>
      <c r="C115" s="55"/>
      <c r="D115" s="56" t="str">
        <f aca="true">IF(ISNUMBER($L115),OFFSET(Banco!$A$1,Composições!$L115-1,COLUMN(Composições!D115)-1),"")</f>
        <v/>
      </c>
      <c r="E115" s="57" t="str">
        <f aca="true">IF(ISNUMBER($L115),OFFSET(Banco!$A$1,Composições!$L115-1,COLUMN(Composições!E115)-1),"")</f>
        <v/>
      </c>
      <c r="F115" s="57" t="n">
        <f aca="false">TRUNC($H115*ROUND(I115,2),2)</f>
        <v>0</v>
      </c>
      <c r="G115" s="57" t="n">
        <f aca="false">TRUNC($H115*ROUND(J115,2),2)</f>
        <v>0</v>
      </c>
      <c r="H115" s="58" t="n">
        <v>0</v>
      </c>
      <c r="I115" s="59" t="n">
        <f aca="true">IF(ISNUMBER($L115),VALUE(OFFSET(Banco!$A$1,Composições!$L115-1,COLUMN(Composições!I115)-4)),0)</f>
        <v>0</v>
      </c>
      <c r="J115" s="59" t="n">
        <f aca="true">IF(ISNUMBER($L115),VALUE(OFFSET(Banco!$A$1,Composições!$L115-1,COLUMN(Composições!J115)-4)),0)</f>
        <v>0</v>
      </c>
      <c r="K115" s="12" t="n">
        <f aca="false">COUNTA($A$1:$A115)-1</f>
        <v>9</v>
      </c>
      <c r="L115" s="12" t="e">
        <f aca="false">MATCH(CONCATENAR,Banco!$A:$A,0)</f>
        <v>#N/A</v>
      </c>
      <c r="M115" s="60" t="str">
        <f aca="true">IF(OR(ISERROR($L115),$H115="",$H115=0),"",OFFSET(M$1,MATCH($K115,$K$1:$K115,0)-1,0))</f>
        <v/>
      </c>
    </row>
    <row r="116" customFormat="false" ht="11.25" hidden="false" customHeight="false" outlineLevel="0" collapsed="false">
      <c r="B116" s="55"/>
      <c r="C116" s="55"/>
      <c r="D116" s="56" t="str">
        <f aca="true">IF(ISNUMBER($L116),OFFSET(Banco!$A$1,Composições!$L116-1,COLUMN(Composições!D116)-1),"")</f>
        <v/>
      </c>
      <c r="E116" s="57" t="str">
        <f aca="true">IF(ISNUMBER($L116),OFFSET(Banco!$A$1,Composições!$L116-1,COLUMN(Composições!E116)-1),"")</f>
        <v/>
      </c>
      <c r="F116" s="57" t="n">
        <f aca="false">TRUNC($H116*ROUND(I116,2),2)</f>
        <v>0</v>
      </c>
      <c r="G116" s="57" t="n">
        <f aca="false">TRUNC($H116*ROUND(J116,2),2)</f>
        <v>0</v>
      </c>
      <c r="H116" s="58" t="n">
        <v>0</v>
      </c>
      <c r="I116" s="59" t="n">
        <f aca="true">IF(ISNUMBER($L116),VALUE(OFFSET(Banco!$A$1,Composições!$L116-1,COLUMN(Composições!I116)-4)),0)</f>
        <v>0</v>
      </c>
      <c r="J116" s="59" t="n">
        <f aca="true">IF(ISNUMBER($L116),VALUE(OFFSET(Banco!$A$1,Composições!$L116-1,COLUMN(Composições!J116)-4)),0)</f>
        <v>0</v>
      </c>
      <c r="K116" s="12" t="n">
        <f aca="false">COUNTA($A$1:$A116)-1</f>
        <v>9</v>
      </c>
      <c r="L116" s="12" t="e">
        <f aca="false">MATCH(CONCATENAR,Banco!$A:$A,0)</f>
        <v>#N/A</v>
      </c>
      <c r="M116" s="60" t="str">
        <f aca="true">IF(OR(ISERROR($L116),$H116="",$H116=0),"",OFFSET(M$1,MATCH($K116,$K$1:$K116,0)-1,0))</f>
        <v/>
      </c>
    </row>
    <row r="117" customFormat="false" ht="11.25" hidden="false" customHeight="false" outlineLevel="0" collapsed="false">
      <c r="B117" s="55"/>
      <c r="C117" s="55"/>
      <c r="D117" s="56" t="str">
        <f aca="true">IF(ISNUMBER($L117),OFFSET(Banco!$A$1,Composições!$L117-1,COLUMN(Composições!D117)-1),"")</f>
        <v/>
      </c>
      <c r="E117" s="57" t="str">
        <f aca="true">IF(ISNUMBER($L117),OFFSET(Banco!$A$1,Composições!$L117-1,COLUMN(Composições!E117)-1),"")</f>
        <v/>
      </c>
      <c r="F117" s="57" t="n">
        <f aca="false">TRUNC($H117*ROUND(I117,2),2)</f>
        <v>0</v>
      </c>
      <c r="G117" s="57" t="n">
        <f aca="false">TRUNC($H117*ROUND(J117,2),2)</f>
        <v>0</v>
      </c>
      <c r="H117" s="58" t="n">
        <v>0</v>
      </c>
      <c r="I117" s="59" t="n">
        <f aca="true">IF(ISNUMBER($L117),VALUE(OFFSET(Banco!$A$1,Composições!$L117-1,COLUMN(Composições!I117)-4)),0)</f>
        <v>0</v>
      </c>
      <c r="J117" s="59" t="n">
        <f aca="true">IF(ISNUMBER($L117),VALUE(OFFSET(Banco!$A$1,Composições!$L117-1,COLUMN(Composições!J117)-4)),0)</f>
        <v>0</v>
      </c>
      <c r="K117" s="12" t="n">
        <f aca="false">COUNTA($A$1:$A117)-1</f>
        <v>9</v>
      </c>
      <c r="L117" s="12" t="e">
        <f aca="false">MATCH(CONCATENAR,Banco!$A:$A,0)</f>
        <v>#N/A</v>
      </c>
      <c r="M117" s="60" t="str">
        <f aca="true">IF(OR(ISERROR($L117),$H117="",$H117=0),"",OFFSET(M$1,MATCH($K117,$K$1:$K117,0)-1,0))</f>
        <v/>
      </c>
    </row>
    <row r="118" s="16" customFormat="true" ht="11.25" hidden="false" customHeight="false" outlineLevel="0" collapsed="false">
      <c r="B118" s="27"/>
      <c r="C118" s="28"/>
      <c r="D118" s="29"/>
      <c r="E118" s="27"/>
      <c r="F118" s="27"/>
      <c r="G118" s="27"/>
      <c r="H118" s="27"/>
      <c r="I118" s="30"/>
      <c r="J118" s="27"/>
      <c r="K118" s="16" t="n">
        <f aca="false">COUNTA($A$1:$A118)-1</f>
        <v>9</v>
      </c>
      <c r="L118" s="12"/>
      <c r="M118" s="47" t="str">
        <f aca="true">IF(OFFSET($M$1,MATCH(OFFSET(K118,-1,0),$K$1:$K118,0)-1,0)="F","F","")</f>
        <v/>
      </c>
      <c r="N118" s="47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  <c r="AX118" s="12"/>
      <c r="AY118" s="12"/>
      <c r="AZ118" s="12"/>
      <c r="BA118" s="12"/>
      <c r="BB118" s="12"/>
      <c r="BC118" s="12"/>
      <c r="BD118" s="12"/>
      <c r="BE118" s="12"/>
      <c r="BF118" s="12"/>
      <c r="BG118" s="12"/>
      <c r="BH118" s="12"/>
      <c r="BI118" s="12"/>
      <c r="BJ118" s="12"/>
      <c r="BK118" s="12"/>
      <c r="BL118" s="12"/>
      <c r="BM118" s="12"/>
      <c r="BN118" s="12"/>
      <c r="BO118" s="12"/>
      <c r="BP118" s="12"/>
      <c r="BQ118" s="12"/>
      <c r="BR118" s="12"/>
      <c r="BS118" s="12"/>
      <c r="BT118" s="12"/>
      <c r="BU118" s="12"/>
      <c r="BV118" s="12"/>
      <c r="BW118" s="12"/>
      <c r="BX118" s="12"/>
      <c r="BY118" s="12"/>
      <c r="BZ118" s="12"/>
      <c r="CA118" s="12"/>
      <c r="CB118" s="12"/>
      <c r="CC118" s="12"/>
      <c r="CD118" s="12"/>
      <c r="CE118" s="12"/>
      <c r="CF118" s="12"/>
      <c r="CG118" s="12"/>
      <c r="CH118" s="12"/>
      <c r="CI118" s="12"/>
      <c r="CJ118" s="12"/>
      <c r="CK118" s="12"/>
      <c r="CL118" s="12"/>
      <c r="CM118" s="12"/>
      <c r="CN118" s="12"/>
      <c r="CO118" s="12"/>
      <c r="CP118" s="12"/>
      <c r="CQ118" s="12"/>
      <c r="CR118" s="12"/>
      <c r="CS118" s="12"/>
      <c r="CT118" s="12"/>
      <c r="CU118" s="12"/>
      <c r="CV118" s="12"/>
      <c r="CW118" s="12"/>
      <c r="CX118" s="12"/>
      <c r="CY118" s="12"/>
      <c r="CZ118" s="12"/>
      <c r="DA118" s="12"/>
      <c r="DB118" s="12"/>
      <c r="DC118" s="12"/>
      <c r="DD118" s="12"/>
      <c r="DE118" s="12"/>
      <c r="DF118" s="12"/>
      <c r="DG118" s="12"/>
      <c r="DH118" s="12"/>
      <c r="DI118" s="12"/>
      <c r="DJ118" s="12"/>
      <c r="DK118" s="12"/>
      <c r="DL118" s="12"/>
      <c r="DM118" s="12"/>
      <c r="DN118" s="12"/>
      <c r="DO118" s="12"/>
      <c r="DP118" s="12"/>
      <c r="DQ118" s="12"/>
      <c r="DR118" s="12"/>
      <c r="DS118" s="12"/>
      <c r="DT118" s="12"/>
      <c r="DU118" s="12"/>
      <c r="DV118" s="12"/>
      <c r="DW118" s="12"/>
      <c r="DX118" s="12"/>
      <c r="DY118" s="12"/>
      <c r="DZ118" s="12"/>
      <c r="EA118" s="12"/>
      <c r="EB118" s="12"/>
      <c r="EC118" s="12"/>
      <c r="ED118" s="12"/>
      <c r="EE118" s="12"/>
      <c r="EF118" s="12"/>
      <c r="EG118" s="12"/>
      <c r="EH118" s="12"/>
      <c r="EI118" s="12"/>
      <c r="EJ118" s="12"/>
      <c r="EK118" s="12"/>
      <c r="EL118" s="12"/>
      <c r="EM118" s="12"/>
      <c r="EN118" s="12"/>
      <c r="EO118" s="12"/>
      <c r="EP118" s="12"/>
      <c r="EQ118" s="12"/>
      <c r="ER118" s="12"/>
      <c r="ES118" s="12"/>
      <c r="ET118" s="12"/>
      <c r="EU118" s="12"/>
      <c r="EV118" s="12"/>
      <c r="EW118" s="12"/>
      <c r="EX118" s="12"/>
      <c r="EY118" s="12"/>
      <c r="EZ118" s="12"/>
      <c r="FA118" s="12"/>
      <c r="FB118" s="12"/>
      <c r="FC118" s="12"/>
      <c r="FD118" s="12"/>
      <c r="FE118" s="12"/>
      <c r="FF118" s="12"/>
      <c r="FG118" s="12"/>
      <c r="FH118" s="12"/>
      <c r="FI118" s="12"/>
      <c r="FJ118" s="12"/>
      <c r="FK118" s="12"/>
      <c r="FL118" s="12"/>
      <c r="FM118" s="12"/>
      <c r="FN118" s="12"/>
      <c r="FO118" s="12"/>
      <c r="FP118" s="12"/>
      <c r="FQ118" s="12"/>
      <c r="FR118" s="12"/>
      <c r="FS118" s="12"/>
      <c r="FT118" s="12"/>
      <c r="FU118" s="12"/>
      <c r="FV118" s="12"/>
      <c r="FW118" s="12"/>
      <c r="FX118" s="12"/>
      <c r="FY118" s="12"/>
      <c r="FZ118" s="12"/>
      <c r="GA118" s="12"/>
      <c r="GB118" s="12"/>
      <c r="GC118" s="12"/>
      <c r="GD118" s="12"/>
      <c r="GE118" s="12"/>
      <c r="GF118" s="12"/>
      <c r="GG118" s="12"/>
      <c r="GH118" s="12"/>
      <c r="GI118" s="12"/>
      <c r="GJ118" s="12"/>
      <c r="GK118" s="12"/>
      <c r="GL118" s="12"/>
      <c r="GM118" s="12"/>
      <c r="GN118" s="12"/>
      <c r="GO118" s="12"/>
      <c r="GP118" s="12"/>
      <c r="GQ118" s="12"/>
      <c r="GR118" s="12"/>
      <c r="GS118" s="12"/>
      <c r="GT118" s="12"/>
      <c r="GU118" s="12"/>
      <c r="GV118" s="12"/>
      <c r="GW118" s="12"/>
      <c r="GX118" s="12"/>
      <c r="GY118" s="12"/>
      <c r="GZ118" s="12"/>
      <c r="HA118" s="12"/>
      <c r="HB118" s="12"/>
      <c r="HC118" s="12"/>
      <c r="HD118" s="12"/>
      <c r="HE118" s="12"/>
      <c r="HF118" s="12"/>
      <c r="HG118" s="12"/>
      <c r="HH118" s="12"/>
      <c r="HI118" s="12"/>
      <c r="HJ118" s="12"/>
      <c r="HK118" s="12"/>
      <c r="HL118" s="12"/>
      <c r="HM118" s="12"/>
      <c r="HN118" s="12"/>
      <c r="HO118" s="12"/>
      <c r="HP118" s="12"/>
      <c r="HQ118" s="12"/>
      <c r="HR118" s="12"/>
      <c r="HS118" s="12"/>
      <c r="HT118" s="12"/>
      <c r="HU118" s="12"/>
      <c r="HV118" s="12"/>
      <c r="HW118" s="12"/>
      <c r="HX118" s="12"/>
      <c r="HY118" s="12"/>
      <c r="HZ118" s="12"/>
      <c r="IA118" s="12"/>
      <c r="IB118" s="12"/>
      <c r="IC118" s="12"/>
      <c r="ID118" s="12"/>
      <c r="IE118" s="12"/>
      <c r="IF118" s="12"/>
      <c r="IG118" s="12"/>
      <c r="IH118" s="12"/>
      <c r="II118" s="12"/>
      <c r="IJ118" s="12"/>
      <c r="IK118" s="12"/>
      <c r="IL118" s="12"/>
      <c r="IM118" s="12"/>
      <c r="IN118" s="12"/>
      <c r="IO118" s="12"/>
      <c r="IP118" s="12"/>
      <c r="IQ118" s="12"/>
      <c r="IR118" s="12"/>
      <c r="IS118" s="12"/>
      <c r="IT118" s="12"/>
      <c r="IU118" s="12"/>
      <c r="IV118" s="12"/>
    </row>
    <row r="119" customFormat="false" ht="11.25" hidden="false" customHeight="false" outlineLevel="0" collapsed="false">
      <c r="A119" s="48" t="str">
        <f aca="false">CONCATENAR</f>
        <v> </v>
      </c>
      <c r="B119" s="49"/>
      <c r="C119" s="49"/>
      <c r="D119" s="50"/>
      <c r="E119" s="49"/>
      <c r="F119" s="51" t="n">
        <f aca="true">IF($L119&gt;0,SUM(OFFSET(F119,1,0,$L119),0))</f>
        <v>0</v>
      </c>
      <c r="G119" s="51" t="n">
        <f aca="true">IF($L119&gt;0,SUM(OFFSET(G119,1,0,$L119),0))</f>
        <v>0</v>
      </c>
      <c r="H119" s="52"/>
      <c r="I119" s="53" t="n">
        <f aca="false">IF(ISERROR(F119),0,F119)</f>
        <v>0</v>
      </c>
      <c r="J119" s="54" t="n">
        <f aca="false">IF(ISERROR(G119),0,G119)</f>
        <v>0</v>
      </c>
      <c r="K119" s="12" t="n">
        <f aca="false">COUNTA($A$1:$A119)-1</f>
        <v>10</v>
      </c>
      <c r="L119" s="12" t="n">
        <f aca="false">IF(MAX(K:K)=K119,MATCH(9999999,$K:$K)+1,MATCH(K119+1,K:K,0))-ROW(L119)-2</f>
        <v>10</v>
      </c>
      <c r="M119" s="13" t="str">
        <f aca="false">IF(AND(OR(I119&lt;&gt;0,J119&lt;&gt;0),N119="Sim"),"F","")</f>
        <v/>
      </c>
      <c r="N119" s="41" t="s">
        <v>16</v>
      </c>
    </row>
    <row r="120" customFormat="false" ht="11.25" hidden="false" customHeight="false" outlineLevel="0" collapsed="false">
      <c r="B120" s="55"/>
      <c r="C120" s="55"/>
      <c r="D120" s="56" t="str">
        <f aca="true">IF(ISNUMBER($L120),OFFSET(Banco!$A$1,Composições!$L120-1,COLUMN(Composições!D120)-1),"")</f>
        <v/>
      </c>
      <c r="E120" s="57" t="str">
        <f aca="true">IF(ISNUMBER($L120),OFFSET(Banco!$A$1,Composições!$L120-1,COLUMN(Composições!E120)-1),"")</f>
        <v/>
      </c>
      <c r="F120" s="57" t="n">
        <f aca="false">TRUNC($H120*ROUND(I120,2),2)</f>
        <v>0</v>
      </c>
      <c r="G120" s="57" t="n">
        <f aca="false">TRUNC($H120*ROUND(J120,2),2)</f>
        <v>0</v>
      </c>
      <c r="H120" s="58" t="n">
        <v>0</v>
      </c>
      <c r="I120" s="59" t="n">
        <f aca="true">IF(ISNUMBER($L120),VALUE(OFFSET(Banco!$A$1,Composições!$L120-1,COLUMN(Composições!I120)-4)),0)</f>
        <v>0</v>
      </c>
      <c r="J120" s="59" t="n">
        <f aca="true">IF(ISNUMBER($L120),VALUE(OFFSET(Banco!$A$1,Composições!$L120-1,COLUMN(Composições!J120)-4)),0)</f>
        <v>0</v>
      </c>
      <c r="K120" s="12" t="n">
        <f aca="false">COUNTA($A$1:$A120)-1</f>
        <v>10</v>
      </c>
      <c r="L120" s="12" t="e">
        <f aca="false">MATCH(CONCATENAR,Banco!$A:$A,0)</f>
        <v>#N/A</v>
      </c>
      <c r="M120" s="60" t="str">
        <f aca="true">IF(OR(ISERROR($L120),$H120="",$H120=0),"",OFFSET(M$1,MATCH($K120,$K$1:$K120,0)-1,0))</f>
        <v/>
      </c>
    </row>
    <row r="121" customFormat="false" ht="11.25" hidden="false" customHeight="false" outlineLevel="0" collapsed="false">
      <c r="B121" s="55"/>
      <c r="C121" s="55"/>
      <c r="D121" s="56" t="str">
        <f aca="true">IF(ISNUMBER($L121),OFFSET(Banco!$A$1,Composições!$L121-1,COLUMN(Composições!D121)-1),"")</f>
        <v/>
      </c>
      <c r="E121" s="57" t="str">
        <f aca="true">IF(ISNUMBER($L121),OFFSET(Banco!$A$1,Composições!$L121-1,COLUMN(Composições!E121)-1),"")</f>
        <v/>
      </c>
      <c r="F121" s="57" t="n">
        <f aca="false">TRUNC($H121*ROUND(I121,2),2)</f>
        <v>0</v>
      </c>
      <c r="G121" s="57" t="n">
        <f aca="false">TRUNC($H121*ROUND(J121,2),2)</f>
        <v>0</v>
      </c>
      <c r="H121" s="58" t="n">
        <v>0</v>
      </c>
      <c r="I121" s="59" t="n">
        <f aca="true">IF(ISNUMBER($L121),VALUE(OFFSET(Banco!$A$1,Composições!$L121-1,COLUMN(Composições!I121)-4)),0)</f>
        <v>0</v>
      </c>
      <c r="J121" s="59" t="n">
        <f aca="true">IF(ISNUMBER($L121),VALUE(OFFSET(Banco!$A$1,Composições!$L121-1,COLUMN(Composições!J121)-4)),0)</f>
        <v>0</v>
      </c>
      <c r="K121" s="12" t="n">
        <f aca="false">COUNTA($A$1:$A121)-1</f>
        <v>10</v>
      </c>
      <c r="L121" s="12" t="e">
        <f aca="false">MATCH(CONCATENAR,Banco!$A:$A,0)</f>
        <v>#N/A</v>
      </c>
      <c r="M121" s="60" t="str">
        <f aca="true">IF(OR(ISERROR($L121),$H121="",$H121=0),"",OFFSET(M$1,MATCH($K121,$K$1:$K121,0)-1,0))</f>
        <v/>
      </c>
    </row>
    <row r="122" customFormat="false" ht="11.25" hidden="false" customHeight="false" outlineLevel="0" collapsed="false">
      <c r="B122" s="55"/>
      <c r="C122" s="55"/>
      <c r="D122" s="56" t="str">
        <f aca="true">IF(ISNUMBER($L122),OFFSET(Banco!$A$1,Composições!$L122-1,COLUMN(Composições!D122)-1),"")</f>
        <v/>
      </c>
      <c r="E122" s="57" t="str">
        <f aca="true">IF(ISNUMBER($L122),OFFSET(Banco!$A$1,Composições!$L122-1,COLUMN(Composições!E122)-1),"")</f>
        <v/>
      </c>
      <c r="F122" s="57" t="n">
        <f aca="false">TRUNC($H122*ROUND(I122,2),2)</f>
        <v>0</v>
      </c>
      <c r="G122" s="57" t="n">
        <f aca="false">TRUNC($H122*ROUND(J122,2),2)</f>
        <v>0</v>
      </c>
      <c r="H122" s="58" t="n">
        <v>0</v>
      </c>
      <c r="I122" s="59" t="n">
        <f aca="true">IF(ISNUMBER($L122),VALUE(OFFSET(Banco!$A$1,Composições!$L122-1,COLUMN(Composições!I122)-4)),0)</f>
        <v>0</v>
      </c>
      <c r="J122" s="59" t="n">
        <f aca="true">IF(ISNUMBER($L122),VALUE(OFFSET(Banco!$A$1,Composições!$L122-1,COLUMN(Composições!J122)-4)),0)</f>
        <v>0</v>
      </c>
      <c r="K122" s="12" t="n">
        <f aca="false">COUNTA($A$1:$A122)-1</f>
        <v>10</v>
      </c>
      <c r="L122" s="12" t="e">
        <f aca="false">MATCH(CONCATENAR,Banco!$A:$A,0)</f>
        <v>#N/A</v>
      </c>
      <c r="M122" s="60" t="str">
        <f aca="true">IF(OR(ISERROR($L122),$H122="",$H122=0),"",OFFSET(M$1,MATCH($K122,$K$1:$K122,0)-1,0))</f>
        <v/>
      </c>
    </row>
    <row r="123" customFormat="false" ht="11.25" hidden="false" customHeight="false" outlineLevel="0" collapsed="false">
      <c r="B123" s="55"/>
      <c r="C123" s="55"/>
      <c r="D123" s="56" t="str">
        <f aca="true">IF(ISNUMBER($L123),OFFSET(Banco!$A$1,Composições!$L123-1,COLUMN(Composições!D123)-1),"")</f>
        <v/>
      </c>
      <c r="E123" s="57" t="str">
        <f aca="true">IF(ISNUMBER($L123),OFFSET(Banco!$A$1,Composições!$L123-1,COLUMN(Composições!E123)-1),"")</f>
        <v/>
      </c>
      <c r="F123" s="57" t="n">
        <f aca="false">TRUNC($H123*ROUND(I123,2),2)</f>
        <v>0</v>
      </c>
      <c r="G123" s="57" t="n">
        <f aca="false">TRUNC($H123*ROUND(J123,2),2)</f>
        <v>0</v>
      </c>
      <c r="H123" s="58" t="n">
        <v>0</v>
      </c>
      <c r="I123" s="59" t="n">
        <f aca="true">IF(ISNUMBER($L123),VALUE(OFFSET(Banco!$A$1,Composições!$L123-1,COLUMN(Composições!I123)-4)),0)</f>
        <v>0</v>
      </c>
      <c r="J123" s="59" t="n">
        <f aca="true">IF(ISNUMBER($L123),VALUE(OFFSET(Banco!$A$1,Composições!$L123-1,COLUMN(Composições!J123)-4)),0)</f>
        <v>0</v>
      </c>
      <c r="K123" s="12" t="n">
        <f aca="false">COUNTA($A$1:$A123)-1</f>
        <v>10</v>
      </c>
      <c r="L123" s="12" t="e">
        <f aca="false">MATCH(CONCATENAR,Banco!$A:$A,0)</f>
        <v>#N/A</v>
      </c>
      <c r="M123" s="60" t="str">
        <f aca="true">IF(OR(ISERROR($L123),$H123="",$H123=0),"",OFFSET(M$1,MATCH($K123,$K$1:$K123,0)-1,0))</f>
        <v/>
      </c>
    </row>
    <row r="124" customFormat="false" ht="11.25" hidden="false" customHeight="false" outlineLevel="0" collapsed="false">
      <c r="B124" s="55"/>
      <c r="C124" s="55"/>
      <c r="D124" s="56" t="str">
        <f aca="true">IF(ISNUMBER($L124),OFFSET(Banco!$A$1,Composições!$L124-1,COLUMN(Composições!D124)-1),"")</f>
        <v/>
      </c>
      <c r="E124" s="57" t="str">
        <f aca="true">IF(ISNUMBER($L124),OFFSET(Banco!$A$1,Composições!$L124-1,COLUMN(Composições!E124)-1),"")</f>
        <v/>
      </c>
      <c r="F124" s="57" t="n">
        <f aca="false">TRUNC($H124*ROUND(I124,2),2)</f>
        <v>0</v>
      </c>
      <c r="G124" s="57" t="n">
        <f aca="false">TRUNC($H124*ROUND(J124,2),2)</f>
        <v>0</v>
      </c>
      <c r="H124" s="58" t="n">
        <v>0</v>
      </c>
      <c r="I124" s="59" t="n">
        <f aca="true">IF(ISNUMBER($L124),VALUE(OFFSET(Banco!$A$1,Composições!$L124-1,COLUMN(Composições!I124)-4)),0)</f>
        <v>0</v>
      </c>
      <c r="J124" s="59" t="n">
        <f aca="true">IF(ISNUMBER($L124),VALUE(OFFSET(Banco!$A$1,Composições!$L124-1,COLUMN(Composições!J124)-4)),0)</f>
        <v>0</v>
      </c>
      <c r="K124" s="12" t="n">
        <f aca="false">COUNTA($A$1:$A124)-1</f>
        <v>10</v>
      </c>
      <c r="L124" s="12" t="e">
        <f aca="false">MATCH(CONCATENAR,Banco!$A:$A,0)</f>
        <v>#N/A</v>
      </c>
      <c r="M124" s="60" t="str">
        <f aca="true">IF(OR(ISERROR($L124),$H124="",$H124=0),"",OFFSET(M$1,MATCH($K124,$K$1:$K124,0)-1,0))</f>
        <v/>
      </c>
    </row>
    <row r="125" customFormat="false" ht="11.25" hidden="false" customHeight="false" outlineLevel="0" collapsed="false">
      <c r="B125" s="55"/>
      <c r="C125" s="55"/>
      <c r="D125" s="56" t="str">
        <f aca="true">IF(ISNUMBER($L125),OFFSET(Banco!$A$1,Composições!$L125-1,COLUMN(Composições!D125)-1),"")</f>
        <v/>
      </c>
      <c r="E125" s="57" t="str">
        <f aca="true">IF(ISNUMBER($L125),OFFSET(Banco!$A$1,Composições!$L125-1,COLUMN(Composições!E125)-1),"")</f>
        <v/>
      </c>
      <c r="F125" s="57" t="n">
        <f aca="false">TRUNC($H125*ROUND(I125,2),2)</f>
        <v>0</v>
      </c>
      <c r="G125" s="57" t="n">
        <f aca="false">TRUNC($H125*ROUND(J125,2),2)</f>
        <v>0</v>
      </c>
      <c r="H125" s="58" t="n">
        <v>0</v>
      </c>
      <c r="I125" s="59" t="n">
        <f aca="true">IF(ISNUMBER($L125),VALUE(OFFSET(Banco!$A$1,Composições!$L125-1,COLUMN(Composições!I125)-4)),0)</f>
        <v>0</v>
      </c>
      <c r="J125" s="59" t="n">
        <f aca="true">IF(ISNUMBER($L125),VALUE(OFFSET(Banco!$A$1,Composições!$L125-1,COLUMN(Composições!J125)-4)),0)</f>
        <v>0</v>
      </c>
      <c r="K125" s="12" t="n">
        <f aca="false">COUNTA($A$1:$A125)-1</f>
        <v>10</v>
      </c>
      <c r="L125" s="12" t="e">
        <f aca="false">MATCH(CONCATENAR,Banco!$A:$A,0)</f>
        <v>#N/A</v>
      </c>
      <c r="M125" s="60" t="str">
        <f aca="true">IF(OR(ISERROR($L125),$H125="",$H125=0),"",OFFSET(M$1,MATCH($K125,$K$1:$K125,0)-1,0))</f>
        <v/>
      </c>
    </row>
    <row r="126" customFormat="false" ht="11.25" hidden="false" customHeight="false" outlineLevel="0" collapsed="false">
      <c r="B126" s="55"/>
      <c r="C126" s="55"/>
      <c r="D126" s="56" t="str">
        <f aca="true">IF(ISNUMBER($L126),OFFSET(Banco!$A$1,Composições!$L126-1,COLUMN(Composições!D126)-1),"")</f>
        <v/>
      </c>
      <c r="E126" s="57" t="str">
        <f aca="true">IF(ISNUMBER($L126),OFFSET(Banco!$A$1,Composições!$L126-1,COLUMN(Composições!E126)-1),"")</f>
        <v/>
      </c>
      <c r="F126" s="57" t="n">
        <f aca="false">TRUNC($H126*ROUND(I126,2),2)</f>
        <v>0</v>
      </c>
      <c r="G126" s="57" t="n">
        <f aca="false">TRUNC($H126*ROUND(J126,2),2)</f>
        <v>0</v>
      </c>
      <c r="H126" s="58" t="n">
        <v>0</v>
      </c>
      <c r="I126" s="59" t="n">
        <f aca="true">IF(ISNUMBER($L126),VALUE(OFFSET(Banco!$A$1,Composições!$L126-1,COLUMN(Composições!I126)-4)),0)</f>
        <v>0</v>
      </c>
      <c r="J126" s="59" t="n">
        <f aca="true">IF(ISNUMBER($L126),VALUE(OFFSET(Banco!$A$1,Composições!$L126-1,COLUMN(Composições!J126)-4)),0)</f>
        <v>0</v>
      </c>
      <c r="K126" s="12" t="n">
        <f aca="false">COUNTA($A$1:$A126)-1</f>
        <v>10</v>
      </c>
      <c r="L126" s="12" t="e">
        <f aca="false">MATCH(CONCATENAR,Banco!$A:$A,0)</f>
        <v>#N/A</v>
      </c>
      <c r="M126" s="60" t="str">
        <f aca="true">IF(OR(ISERROR($L126),$H126="",$H126=0),"",OFFSET(M$1,MATCH($K126,$K$1:$K126,0)-1,0))</f>
        <v/>
      </c>
    </row>
    <row r="127" customFormat="false" ht="11.25" hidden="false" customHeight="false" outlineLevel="0" collapsed="false">
      <c r="B127" s="55"/>
      <c r="C127" s="55"/>
      <c r="D127" s="56" t="str">
        <f aca="true">IF(ISNUMBER($L127),OFFSET(Banco!$A$1,Composições!$L127-1,COLUMN(Composições!D127)-1),"")</f>
        <v/>
      </c>
      <c r="E127" s="57" t="str">
        <f aca="true">IF(ISNUMBER($L127),OFFSET(Banco!$A$1,Composições!$L127-1,COLUMN(Composições!E127)-1),"")</f>
        <v/>
      </c>
      <c r="F127" s="57" t="n">
        <f aca="false">TRUNC($H127*ROUND(I127,2),2)</f>
        <v>0</v>
      </c>
      <c r="G127" s="57" t="n">
        <f aca="false">TRUNC($H127*ROUND(J127,2),2)</f>
        <v>0</v>
      </c>
      <c r="H127" s="58" t="n">
        <v>0</v>
      </c>
      <c r="I127" s="59" t="n">
        <f aca="true">IF(ISNUMBER($L127),VALUE(OFFSET(Banco!$A$1,Composições!$L127-1,COLUMN(Composições!I127)-4)),0)</f>
        <v>0</v>
      </c>
      <c r="J127" s="59" t="n">
        <f aca="true">IF(ISNUMBER($L127),VALUE(OFFSET(Banco!$A$1,Composições!$L127-1,COLUMN(Composições!J127)-4)),0)</f>
        <v>0</v>
      </c>
      <c r="K127" s="12" t="n">
        <f aca="false">COUNTA($A$1:$A127)-1</f>
        <v>10</v>
      </c>
      <c r="L127" s="12" t="e">
        <f aca="false">MATCH(CONCATENAR,Banco!$A:$A,0)</f>
        <v>#N/A</v>
      </c>
      <c r="M127" s="60" t="str">
        <f aca="true">IF(OR(ISERROR($L127),$H127="",$H127=0),"",OFFSET(M$1,MATCH($K127,$K$1:$K127,0)-1,0))</f>
        <v/>
      </c>
    </row>
    <row r="128" customFormat="false" ht="11.25" hidden="false" customHeight="false" outlineLevel="0" collapsed="false">
      <c r="B128" s="55"/>
      <c r="C128" s="55"/>
      <c r="D128" s="56" t="str">
        <f aca="true">IF(ISNUMBER($L128),OFFSET(Banco!$A$1,Composições!$L128-1,COLUMN(Composições!D128)-1),"")</f>
        <v/>
      </c>
      <c r="E128" s="57" t="str">
        <f aca="true">IF(ISNUMBER($L128),OFFSET(Banco!$A$1,Composições!$L128-1,COLUMN(Composições!E128)-1),"")</f>
        <v/>
      </c>
      <c r="F128" s="57" t="n">
        <f aca="false">TRUNC($H128*ROUND(I128,2),2)</f>
        <v>0</v>
      </c>
      <c r="G128" s="57" t="n">
        <f aca="false">TRUNC($H128*ROUND(J128,2),2)</f>
        <v>0</v>
      </c>
      <c r="H128" s="58" t="n">
        <v>0</v>
      </c>
      <c r="I128" s="59" t="n">
        <f aca="true">IF(ISNUMBER($L128),VALUE(OFFSET(Banco!$A$1,Composições!$L128-1,COLUMN(Composições!I128)-4)),0)</f>
        <v>0</v>
      </c>
      <c r="J128" s="59" t="n">
        <f aca="true">IF(ISNUMBER($L128),VALUE(OFFSET(Banco!$A$1,Composições!$L128-1,COLUMN(Composições!J128)-4)),0)</f>
        <v>0</v>
      </c>
      <c r="K128" s="12" t="n">
        <f aca="false">COUNTA($A$1:$A128)-1</f>
        <v>10</v>
      </c>
      <c r="L128" s="12" t="e">
        <f aca="false">MATCH(CONCATENAR,Banco!$A:$A,0)</f>
        <v>#N/A</v>
      </c>
      <c r="M128" s="60" t="str">
        <f aca="true">IF(OR(ISERROR($L128),$H128="",$H128=0),"",OFFSET(M$1,MATCH($K128,$K$1:$K128,0)-1,0))</f>
        <v/>
      </c>
    </row>
    <row r="129" customFormat="false" ht="11.25" hidden="false" customHeight="false" outlineLevel="0" collapsed="false">
      <c r="B129" s="55"/>
      <c r="C129" s="55"/>
      <c r="D129" s="56" t="str">
        <f aca="true">IF(ISNUMBER($L129),OFFSET(Banco!$A$1,Composições!$L129-1,COLUMN(Composições!D129)-1),"")</f>
        <v/>
      </c>
      <c r="E129" s="57" t="str">
        <f aca="true">IF(ISNUMBER($L129),OFFSET(Banco!$A$1,Composições!$L129-1,COLUMN(Composições!E129)-1),"")</f>
        <v/>
      </c>
      <c r="F129" s="57" t="n">
        <f aca="false">TRUNC($H129*ROUND(I129,2),2)</f>
        <v>0</v>
      </c>
      <c r="G129" s="57" t="n">
        <f aca="false">TRUNC($H129*ROUND(J129,2),2)</f>
        <v>0</v>
      </c>
      <c r="H129" s="58" t="n">
        <v>0</v>
      </c>
      <c r="I129" s="59" t="n">
        <f aca="true">IF(ISNUMBER($L129),VALUE(OFFSET(Banco!$A$1,Composições!$L129-1,COLUMN(Composições!I129)-4)),0)</f>
        <v>0</v>
      </c>
      <c r="J129" s="59" t="n">
        <f aca="true">IF(ISNUMBER($L129),VALUE(OFFSET(Banco!$A$1,Composições!$L129-1,COLUMN(Composições!J129)-4)),0)</f>
        <v>0</v>
      </c>
      <c r="K129" s="12" t="n">
        <f aca="false">COUNTA($A$1:$A129)-1</f>
        <v>10</v>
      </c>
      <c r="L129" s="12" t="e">
        <f aca="false">MATCH(CONCATENAR,Banco!$A:$A,0)</f>
        <v>#N/A</v>
      </c>
      <c r="M129" s="60" t="str">
        <f aca="true">IF(OR(ISERROR($L129),$H129="",$H129=0),"",OFFSET(M$1,MATCH($K129,$K$1:$K129,0)-1,0))</f>
        <v/>
      </c>
    </row>
    <row r="130" s="16" customFormat="true" ht="11.25" hidden="false" customHeight="false" outlineLevel="0" collapsed="false">
      <c r="B130" s="27"/>
      <c r="C130" s="28"/>
      <c r="D130" s="29"/>
      <c r="E130" s="27"/>
      <c r="F130" s="27"/>
      <c r="G130" s="27"/>
      <c r="H130" s="27"/>
      <c r="I130" s="30"/>
      <c r="J130" s="27"/>
      <c r="K130" s="16" t="n">
        <f aca="false">COUNTA($A$1:$A130)-1</f>
        <v>10</v>
      </c>
      <c r="L130" s="12"/>
      <c r="M130" s="47" t="str">
        <f aca="true">IF(OFFSET($M$1,MATCH(OFFSET(K130,-1,0),$K$1:$K130,0)-1,0)="F","F","")</f>
        <v/>
      </c>
      <c r="N130" s="47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  <c r="AX130" s="12"/>
      <c r="AY130" s="12"/>
      <c r="AZ130" s="12"/>
      <c r="BA130" s="12"/>
      <c r="BB130" s="12"/>
      <c r="BC130" s="12"/>
      <c r="BD130" s="12"/>
      <c r="BE130" s="12"/>
      <c r="BF130" s="12"/>
      <c r="BG130" s="12"/>
      <c r="BH130" s="12"/>
      <c r="BI130" s="12"/>
      <c r="BJ130" s="12"/>
      <c r="BK130" s="12"/>
      <c r="BL130" s="12"/>
      <c r="BM130" s="12"/>
      <c r="BN130" s="12"/>
      <c r="BO130" s="12"/>
      <c r="BP130" s="12"/>
      <c r="BQ130" s="12"/>
      <c r="BR130" s="12"/>
      <c r="BS130" s="12"/>
      <c r="BT130" s="12"/>
      <c r="BU130" s="12"/>
      <c r="BV130" s="12"/>
      <c r="BW130" s="12"/>
      <c r="BX130" s="12"/>
      <c r="BY130" s="12"/>
      <c r="BZ130" s="12"/>
      <c r="CA130" s="12"/>
      <c r="CB130" s="12"/>
      <c r="CC130" s="12"/>
      <c r="CD130" s="12"/>
      <c r="CE130" s="12"/>
      <c r="CF130" s="12"/>
      <c r="CG130" s="12"/>
      <c r="CH130" s="12"/>
      <c r="CI130" s="12"/>
      <c r="CJ130" s="12"/>
      <c r="CK130" s="12"/>
      <c r="CL130" s="12"/>
      <c r="CM130" s="12"/>
      <c r="CN130" s="12"/>
      <c r="CO130" s="12"/>
      <c r="CP130" s="12"/>
      <c r="CQ130" s="12"/>
      <c r="CR130" s="12"/>
      <c r="CS130" s="12"/>
      <c r="CT130" s="12"/>
      <c r="CU130" s="12"/>
      <c r="CV130" s="12"/>
      <c r="CW130" s="12"/>
      <c r="CX130" s="12"/>
      <c r="CY130" s="12"/>
      <c r="CZ130" s="12"/>
      <c r="DA130" s="12"/>
      <c r="DB130" s="12"/>
      <c r="DC130" s="12"/>
      <c r="DD130" s="12"/>
      <c r="DE130" s="12"/>
      <c r="DF130" s="12"/>
      <c r="DG130" s="12"/>
      <c r="DH130" s="12"/>
      <c r="DI130" s="12"/>
      <c r="DJ130" s="12"/>
      <c r="DK130" s="12"/>
      <c r="DL130" s="12"/>
      <c r="DM130" s="12"/>
      <c r="DN130" s="12"/>
      <c r="DO130" s="12"/>
      <c r="DP130" s="12"/>
      <c r="DQ130" s="12"/>
      <c r="DR130" s="12"/>
      <c r="DS130" s="12"/>
      <c r="DT130" s="12"/>
      <c r="DU130" s="12"/>
      <c r="DV130" s="12"/>
      <c r="DW130" s="12"/>
      <c r="DX130" s="12"/>
      <c r="DY130" s="12"/>
      <c r="DZ130" s="12"/>
      <c r="EA130" s="12"/>
      <c r="EB130" s="12"/>
      <c r="EC130" s="12"/>
      <c r="ED130" s="12"/>
      <c r="EE130" s="12"/>
      <c r="EF130" s="12"/>
      <c r="EG130" s="12"/>
      <c r="EH130" s="12"/>
      <c r="EI130" s="12"/>
      <c r="EJ130" s="12"/>
      <c r="EK130" s="12"/>
      <c r="EL130" s="12"/>
      <c r="EM130" s="12"/>
      <c r="EN130" s="12"/>
      <c r="EO130" s="12"/>
      <c r="EP130" s="12"/>
      <c r="EQ130" s="12"/>
      <c r="ER130" s="12"/>
      <c r="ES130" s="12"/>
      <c r="ET130" s="12"/>
      <c r="EU130" s="12"/>
      <c r="EV130" s="12"/>
      <c r="EW130" s="12"/>
      <c r="EX130" s="12"/>
      <c r="EY130" s="12"/>
      <c r="EZ130" s="12"/>
      <c r="FA130" s="12"/>
      <c r="FB130" s="12"/>
      <c r="FC130" s="12"/>
      <c r="FD130" s="12"/>
      <c r="FE130" s="12"/>
      <c r="FF130" s="12"/>
      <c r="FG130" s="12"/>
      <c r="FH130" s="12"/>
      <c r="FI130" s="12"/>
      <c r="FJ130" s="12"/>
      <c r="FK130" s="12"/>
      <c r="FL130" s="12"/>
      <c r="FM130" s="12"/>
      <c r="FN130" s="12"/>
      <c r="FO130" s="12"/>
      <c r="FP130" s="12"/>
      <c r="FQ130" s="12"/>
      <c r="FR130" s="12"/>
      <c r="FS130" s="12"/>
      <c r="FT130" s="12"/>
      <c r="FU130" s="12"/>
      <c r="FV130" s="12"/>
      <c r="FW130" s="12"/>
      <c r="FX130" s="12"/>
      <c r="FY130" s="12"/>
      <c r="FZ130" s="12"/>
      <c r="GA130" s="12"/>
      <c r="GB130" s="12"/>
      <c r="GC130" s="12"/>
      <c r="GD130" s="12"/>
      <c r="GE130" s="12"/>
      <c r="GF130" s="12"/>
      <c r="GG130" s="12"/>
      <c r="GH130" s="12"/>
      <c r="GI130" s="12"/>
      <c r="GJ130" s="12"/>
      <c r="GK130" s="12"/>
      <c r="GL130" s="12"/>
      <c r="GM130" s="12"/>
      <c r="GN130" s="12"/>
      <c r="GO130" s="12"/>
      <c r="GP130" s="12"/>
      <c r="GQ130" s="12"/>
      <c r="GR130" s="12"/>
      <c r="GS130" s="12"/>
      <c r="GT130" s="12"/>
      <c r="GU130" s="12"/>
      <c r="GV130" s="12"/>
      <c r="GW130" s="12"/>
      <c r="GX130" s="12"/>
      <c r="GY130" s="12"/>
      <c r="GZ130" s="12"/>
      <c r="HA130" s="12"/>
      <c r="HB130" s="12"/>
      <c r="HC130" s="12"/>
      <c r="HD130" s="12"/>
      <c r="HE130" s="12"/>
      <c r="HF130" s="12"/>
      <c r="HG130" s="12"/>
      <c r="HH130" s="12"/>
      <c r="HI130" s="12"/>
      <c r="HJ130" s="12"/>
      <c r="HK130" s="12"/>
      <c r="HL130" s="12"/>
      <c r="HM130" s="12"/>
      <c r="HN130" s="12"/>
      <c r="HO130" s="12"/>
      <c r="HP130" s="12"/>
      <c r="HQ130" s="12"/>
      <c r="HR130" s="12"/>
      <c r="HS130" s="12"/>
      <c r="HT130" s="12"/>
      <c r="HU130" s="12"/>
      <c r="HV130" s="12"/>
      <c r="HW130" s="12"/>
      <c r="HX130" s="12"/>
      <c r="HY130" s="12"/>
      <c r="HZ130" s="12"/>
      <c r="IA130" s="12"/>
      <c r="IB130" s="12"/>
      <c r="IC130" s="12"/>
      <c r="ID130" s="12"/>
      <c r="IE130" s="12"/>
      <c r="IF130" s="12"/>
      <c r="IG130" s="12"/>
      <c r="IH130" s="12"/>
      <c r="II130" s="12"/>
      <c r="IJ130" s="12"/>
      <c r="IK130" s="12"/>
      <c r="IL130" s="12"/>
      <c r="IM130" s="12"/>
      <c r="IN130" s="12"/>
      <c r="IO130" s="12"/>
      <c r="IP130" s="12"/>
      <c r="IQ130" s="12"/>
      <c r="IR130" s="12"/>
      <c r="IS130" s="12"/>
      <c r="IT130" s="12"/>
      <c r="IU130" s="12"/>
      <c r="IV130" s="12"/>
    </row>
    <row r="131" customFormat="false" ht="11.25" hidden="false" customHeight="false" outlineLevel="0" collapsed="false">
      <c r="A131" s="48" t="str">
        <f aca="false">CONCATENAR</f>
        <v> </v>
      </c>
      <c r="B131" s="49"/>
      <c r="C131" s="49"/>
      <c r="D131" s="50"/>
      <c r="E131" s="49"/>
      <c r="F131" s="51" t="n">
        <f aca="true">IF($L131&gt;0,SUM(OFFSET(F131,1,0,$L131),0))</f>
        <v>0</v>
      </c>
      <c r="G131" s="51" t="n">
        <f aca="true">IF($L131&gt;0,SUM(OFFSET(G131,1,0,$L131),0))</f>
        <v>0</v>
      </c>
      <c r="H131" s="52"/>
      <c r="I131" s="53" t="n">
        <f aca="false">IF(ISERROR(F131),0,F131)</f>
        <v>0</v>
      </c>
      <c r="J131" s="54" t="n">
        <f aca="false">IF(ISERROR(G131),0,G131)</f>
        <v>0</v>
      </c>
      <c r="K131" s="12" t="n">
        <f aca="false">COUNTA($A$1:$A131)-1</f>
        <v>11</v>
      </c>
      <c r="L131" s="12" t="n">
        <f aca="false">IF(MAX(K:K)=K131,MATCH(9999999,$K:$K)+1,MATCH(K131+1,K:K,0))-ROW(L131)-2</f>
        <v>10</v>
      </c>
      <c r="M131" s="13" t="str">
        <f aca="false">IF(AND(OR(I131&lt;&gt;0,J131&lt;&gt;0),N131="Sim"),"F","")</f>
        <v/>
      </c>
      <c r="N131" s="41" t="s">
        <v>16</v>
      </c>
    </row>
    <row r="132" customFormat="false" ht="11.25" hidden="false" customHeight="false" outlineLevel="0" collapsed="false">
      <c r="B132" s="55"/>
      <c r="C132" s="55"/>
      <c r="D132" s="56" t="str">
        <f aca="true">IF(ISNUMBER($L132),OFFSET(Banco!$A$1,Composições!$L132-1,COLUMN(Composições!D132)-1),"")</f>
        <v/>
      </c>
      <c r="E132" s="57" t="str">
        <f aca="true">IF(ISNUMBER($L132),OFFSET(Banco!$A$1,Composições!$L132-1,COLUMN(Composições!E132)-1),"")</f>
        <v/>
      </c>
      <c r="F132" s="57" t="n">
        <f aca="false">TRUNC($H132*ROUND(I132,2),2)</f>
        <v>0</v>
      </c>
      <c r="G132" s="57" t="n">
        <f aca="false">TRUNC($H132*ROUND(J132,2),2)</f>
        <v>0</v>
      </c>
      <c r="H132" s="58" t="n">
        <v>0</v>
      </c>
      <c r="I132" s="59" t="n">
        <f aca="true">IF(ISNUMBER($L132),VALUE(OFFSET(Banco!$A$1,Composições!$L132-1,COLUMN(Composições!I132)-4)),0)</f>
        <v>0</v>
      </c>
      <c r="J132" s="59" t="n">
        <f aca="true">IF(ISNUMBER($L132),VALUE(OFFSET(Banco!$A$1,Composições!$L132-1,COLUMN(Composições!J132)-4)),0)</f>
        <v>0</v>
      </c>
      <c r="K132" s="12" t="n">
        <f aca="false">COUNTA($A$1:$A132)-1</f>
        <v>11</v>
      </c>
      <c r="L132" s="12" t="e">
        <f aca="false">MATCH(CONCATENAR,Banco!$A:$A,0)</f>
        <v>#N/A</v>
      </c>
      <c r="M132" s="60" t="str">
        <f aca="true">IF(OR(ISERROR($L132),$H132="",$H132=0),"",OFFSET(M$1,MATCH($K132,$K$1:$K132,0)-1,0))</f>
        <v/>
      </c>
    </row>
    <row r="133" customFormat="false" ht="11.25" hidden="false" customHeight="false" outlineLevel="0" collapsed="false">
      <c r="B133" s="55"/>
      <c r="C133" s="55"/>
      <c r="D133" s="56" t="str">
        <f aca="true">IF(ISNUMBER($L133),OFFSET(Banco!$A$1,Composições!$L133-1,COLUMN(Composições!D133)-1),"")</f>
        <v/>
      </c>
      <c r="E133" s="57" t="str">
        <f aca="true">IF(ISNUMBER($L133),OFFSET(Banco!$A$1,Composições!$L133-1,COLUMN(Composições!E133)-1),"")</f>
        <v/>
      </c>
      <c r="F133" s="57" t="n">
        <f aca="false">TRUNC($H133*ROUND(I133,2),2)</f>
        <v>0</v>
      </c>
      <c r="G133" s="57" t="n">
        <f aca="false">TRUNC($H133*ROUND(J133,2),2)</f>
        <v>0</v>
      </c>
      <c r="H133" s="58" t="n">
        <v>0</v>
      </c>
      <c r="I133" s="59" t="n">
        <f aca="true">IF(ISNUMBER($L133),VALUE(OFFSET(Banco!$A$1,Composições!$L133-1,COLUMN(Composições!I133)-4)),0)</f>
        <v>0</v>
      </c>
      <c r="J133" s="59" t="n">
        <f aca="true">IF(ISNUMBER($L133),VALUE(OFFSET(Banco!$A$1,Composições!$L133-1,COLUMN(Composições!J133)-4)),0)</f>
        <v>0</v>
      </c>
      <c r="K133" s="12" t="n">
        <f aca="false">COUNTA($A$1:$A133)-1</f>
        <v>11</v>
      </c>
      <c r="L133" s="12" t="e">
        <f aca="false">MATCH(CONCATENAR,Banco!$A:$A,0)</f>
        <v>#N/A</v>
      </c>
      <c r="M133" s="60" t="str">
        <f aca="true">IF(OR(ISERROR($L133),$H133="",$H133=0),"",OFFSET(M$1,MATCH($K133,$K$1:$K133,0)-1,0))</f>
        <v/>
      </c>
    </row>
    <row r="134" customFormat="false" ht="11.25" hidden="false" customHeight="false" outlineLevel="0" collapsed="false">
      <c r="B134" s="55"/>
      <c r="C134" s="55"/>
      <c r="D134" s="56" t="str">
        <f aca="true">IF(ISNUMBER($L134),OFFSET(Banco!$A$1,Composições!$L134-1,COLUMN(Composições!D134)-1),"")</f>
        <v/>
      </c>
      <c r="E134" s="57" t="str">
        <f aca="true">IF(ISNUMBER($L134),OFFSET(Banco!$A$1,Composições!$L134-1,COLUMN(Composições!E134)-1),"")</f>
        <v/>
      </c>
      <c r="F134" s="57" t="n">
        <f aca="false">TRUNC($H134*ROUND(I134,2),2)</f>
        <v>0</v>
      </c>
      <c r="G134" s="57" t="n">
        <f aca="false">TRUNC($H134*ROUND(J134,2),2)</f>
        <v>0</v>
      </c>
      <c r="H134" s="58" t="n">
        <v>0</v>
      </c>
      <c r="I134" s="59" t="n">
        <f aca="true">IF(ISNUMBER($L134),VALUE(OFFSET(Banco!$A$1,Composições!$L134-1,COLUMN(Composições!I134)-4)),0)</f>
        <v>0</v>
      </c>
      <c r="J134" s="59" t="n">
        <f aca="true">IF(ISNUMBER($L134),VALUE(OFFSET(Banco!$A$1,Composições!$L134-1,COLUMN(Composições!J134)-4)),0)</f>
        <v>0</v>
      </c>
      <c r="K134" s="12" t="n">
        <f aca="false">COUNTA($A$1:$A134)-1</f>
        <v>11</v>
      </c>
      <c r="L134" s="12" t="e">
        <f aca="false">MATCH(CONCATENAR,Banco!$A:$A,0)</f>
        <v>#N/A</v>
      </c>
      <c r="M134" s="60" t="str">
        <f aca="true">IF(OR(ISERROR($L134),$H134="",$H134=0),"",OFFSET(M$1,MATCH($K134,$K$1:$K134,0)-1,0))</f>
        <v/>
      </c>
    </row>
    <row r="135" customFormat="false" ht="11.25" hidden="false" customHeight="false" outlineLevel="0" collapsed="false">
      <c r="B135" s="55"/>
      <c r="C135" s="55"/>
      <c r="D135" s="56" t="str">
        <f aca="true">IF(ISNUMBER($L135),OFFSET(Banco!$A$1,Composições!$L135-1,COLUMN(Composições!D135)-1),"")</f>
        <v/>
      </c>
      <c r="E135" s="57" t="str">
        <f aca="true">IF(ISNUMBER($L135),OFFSET(Banco!$A$1,Composições!$L135-1,COLUMN(Composições!E135)-1),"")</f>
        <v/>
      </c>
      <c r="F135" s="57" t="n">
        <f aca="false">TRUNC($H135*ROUND(I135,2),2)</f>
        <v>0</v>
      </c>
      <c r="G135" s="57" t="n">
        <f aca="false">TRUNC($H135*ROUND(J135,2),2)</f>
        <v>0</v>
      </c>
      <c r="H135" s="58" t="n">
        <v>0</v>
      </c>
      <c r="I135" s="59" t="n">
        <f aca="true">IF(ISNUMBER($L135),VALUE(OFFSET(Banco!$A$1,Composições!$L135-1,COLUMN(Composições!I135)-4)),0)</f>
        <v>0</v>
      </c>
      <c r="J135" s="59" t="n">
        <f aca="true">IF(ISNUMBER($L135),VALUE(OFFSET(Banco!$A$1,Composições!$L135-1,COLUMN(Composições!J135)-4)),0)</f>
        <v>0</v>
      </c>
      <c r="K135" s="12" t="n">
        <f aca="false">COUNTA($A$1:$A135)-1</f>
        <v>11</v>
      </c>
      <c r="L135" s="12" t="e">
        <f aca="false">MATCH(CONCATENAR,Banco!$A:$A,0)</f>
        <v>#N/A</v>
      </c>
      <c r="M135" s="60" t="str">
        <f aca="true">IF(OR(ISERROR($L135),$H135="",$H135=0),"",OFFSET(M$1,MATCH($K135,$K$1:$K135,0)-1,0))</f>
        <v/>
      </c>
    </row>
    <row r="136" customFormat="false" ht="11.25" hidden="false" customHeight="false" outlineLevel="0" collapsed="false">
      <c r="B136" s="55"/>
      <c r="C136" s="55"/>
      <c r="D136" s="56" t="str">
        <f aca="true">IF(ISNUMBER($L136),OFFSET(Banco!$A$1,Composições!$L136-1,COLUMN(Composições!D136)-1),"")</f>
        <v/>
      </c>
      <c r="E136" s="57" t="str">
        <f aca="true">IF(ISNUMBER($L136),OFFSET(Banco!$A$1,Composições!$L136-1,COLUMN(Composições!E136)-1),"")</f>
        <v/>
      </c>
      <c r="F136" s="57" t="n">
        <f aca="false">TRUNC($H136*ROUND(I136,2),2)</f>
        <v>0</v>
      </c>
      <c r="G136" s="57" t="n">
        <f aca="false">TRUNC($H136*ROUND(J136,2),2)</f>
        <v>0</v>
      </c>
      <c r="H136" s="58" t="n">
        <v>0</v>
      </c>
      <c r="I136" s="59" t="n">
        <f aca="true">IF(ISNUMBER($L136),VALUE(OFFSET(Banco!$A$1,Composições!$L136-1,COLUMN(Composições!I136)-4)),0)</f>
        <v>0</v>
      </c>
      <c r="J136" s="59" t="n">
        <f aca="true">IF(ISNUMBER($L136),VALUE(OFFSET(Banco!$A$1,Composições!$L136-1,COLUMN(Composições!J136)-4)),0)</f>
        <v>0</v>
      </c>
      <c r="K136" s="12" t="n">
        <f aca="false">COUNTA($A$1:$A136)-1</f>
        <v>11</v>
      </c>
      <c r="L136" s="12" t="e">
        <f aca="false">MATCH(CONCATENAR,Banco!$A:$A,0)</f>
        <v>#N/A</v>
      </c>
      <c r="M136" s="60" t="str">
        <f aca="true">IF(OR(ISERROR($L136),$H136="",$H136=0),"",OFFSET(M$1,MATCH($K136,$K$1:$K136,0)-1,0))</f>
        <v/>
      </c>
    </row>
    <row r="137" customFormat="false" ht="11.25" hidden="false" customHeight="false" outlineLevel="0" collapsed="false">
      <c r="B137" s="55"/>
      <c r="C137" s="55"/>
      <c r="D137" s="56" t="str">
        <f aca="true">IF(ISNUMBER($L137),OFFSET(Banco!$A$1,Composições!$L137-1,COLUMN(Composições!D137)-1),"")</f>
        <v/>
      </c>
      <c r="E137" s="57" t="str">
        <f aca="true">IF(ISNUMBER($L137),OFFSET(Banco!$A$1,Composições!$L137-1,COLUMN(Composições!E137)-1),"")</f>
        <v/>
      </c>
      <c r="F137" s="57" t="n">
        <f aca="false">TRUNC($H137*ROUND(I137,2),2)</f>
        <v>0</v>
      </c>
      <c r="G137" s="57" t="n">
        <f aca="false">TRUNC($H137*ROUND(J137,2),2)</f>
        <v>0</v>
      </c>
      <c r="H137" s="58" t="n">
        <v>0</v>
      </c>
      <c r="I137" s="59" t="n">
        <f aca="true">IF(ISNUMBER($L137),VALUE(OFFSET(Banco!$A$1,Composições!$L137-1,COLUMN(Composições!I137)-4)),0)</f>
        <v>0</v>
      </c>
      <c r="J137" s="59" t="n">
        <f aca="true">IF(ISNUMBER($L137),VALUE(OFFSET(Banco!$A$1,Composições!$L137-1,COLUMN(Composições!J137)-4)),0)</f>
        <v>0</v>
      </c>
      <c r="K137" s="12" t="n">
        <f aca="false">COUNTA($A$1:$A137)-1</f>
        <v>11</v>
      </c>
      <c r="L137" s="12" t="e">
        <f aca="false">MATCH(CONCATENAR,Banco!$A:$A,0)</f>
        <v>#N/A</v>
      </c>
      <c r="M137" s="60" t="str">
        <f aca="true">IF(OR(ISERROR($L137),$H137="",$H137=0),"",OFFSET(M$1,MATCH($K137,$K$1:$K137,0)-1,0))</f>
        <v/>
      </c>
    </row>
    <row r="138" customFormat="false" ht="11.25" hidden="false" customHeight="false" outlineLevel="0" collapsed="false">
      <c r="B138" s="55"/>
      <c r="C138" s="55"/>
      <c r="D138" s="56" t="str">
        <f aca="true">IF(ISNUMBER($L138),OFFSET(Banco!$A$1,Composições!$L138-1,COLUMN(Composições!D138)-1),"")</f>
        <v/>
      </c>
      <c r="E138" s="57" t="str">
        <f aca="true">IF(ISNUMBER($L138),OFFSET(Banco!$A$1,Composições!$L138-1,COLUMN(Composições!E138)-1),"")</f>
        <v/>
      </c>
      <c r="F138" s="57" t="n">
        <f aca="false">TRUNC($H138*ROUND(I138,2),2)</f>
        <v>0</v>
      </c>
      <c r="G138" s="57" t="n">
        <f aca="false">TRUNC($H138*ROUND(J138,2),2)</f>
        <v>0</v>
      </c>
      <c r="H138" s="58" t="n">
        <v>0</v>
      </c>
      <c r="I138" s="59" t="n">
        <f aca="true">IF(ISNUMBER($L138),VALUE(OFFSET(Banco!$A$1,Composições!$L138-1,COLUMN(Composições!I138)-4)),0)</f>
        <v>0</v>
      </c>
      <c r="J138" s="59" t="n">
        <f aca="true">IF(ISNUMBER($L138),VALUE(OFFSET(Banco!$A$1,Composições!$L138-1,COLUMN(Composições!J138)-4)),0)</f>
        <v>0</v>
      </c>
      <c r="K138" s="12" t="n">
        <f aca="false">COUNTA($A$1:$A138)-1</f>
        <v>11</v>
      </c>
      <c r="L138" s="12" t="e">
        <f aca="false">MATCH(CONCATENAR,Banco!$A:$A,0)</f>
        <v>#N/A</v>
      </c>
      <c r="M138" s="60" t="str">
        <f aca="true">IF(OR(ISERROR($L138),$H138="",$H138=0),"",OFFSET(M$1,MATCH($K138,$K$1:$K138,0)-1,0))</f>
        <v/>
      </c>
    </row>
    <row r="139" customFormat="false" ht="11.25" hidden="false" customHeight="false" outlineLevel="0" collapsed="false">
      <c r="B139" s="55"/>
      <c r="C139" s="55"/>
      <c r="D139" s="56" t="str">
        <f aca="true">IF(ISNUMBER($L139),OFFSET(Banco!$A$1,Composições!$L139-1,COLUMN(Composições!D139)-1),"")</f>
        <v/>
      </c>
      <c r="E139" s="57" t="str">
        <f aca="true">IF(ISNUMBER($L139),OFFSET(Banco!$A$1,Composições!$L139-1,COLUMN(Composições!E139)-1),"")</f>
        <v/>
      </c>
      <c r="F139" s="57" t="n">
        <f aca="false">TRUNC($H139*ROUND(I139,2),2)</f>
        <v>0</v>
      </c>
      <c r="G139" s="57" t="n">
        <f aca="false">TRUNC($H139*ROUND(J139,2),2)</f>
        <v>0</v>
      </c>
      <c r="H139" s="58" t="n">
        <v>0</v>
      </c>
      <c r="I139" s="59" t="n">
        <f aca="true">IF(ISNUMBER($L139),VALUE(OFFSET(Banco!$A$1,Composições!$L139-1,COLUMN(Composições!I139)-4)),0)</f>
        <v>0</v>
      </c>
      <c r="J139" s="59" t="n">
        <f aca="true">IF(ISNUMBER($L139),VALUE(OFFSET(Banco!$A$1,Composições!$L139-1,COLUMN(Composições!J139)-4)),0)</f>
        <v>0</v>
      </c>
      <c r="K139" s="12" t="n">
        <f aca="false">COUNTA($A$1:$A139)-1</f>
        <v>11</v>
      </c>
      <c r="L139" s="12" t="e">
        <f aca="false">MATCH(CONCATENAR,Banco!$A:$A,0)</f>
        <v>#N/A</v>
      </c>
      <c r="M139" s="60" t="str">
        <f aca="true">IF(OR(ISERROR($L139),$H139="",$H139=0),"",OFFSET(M$1,MATCH($K139,$K$1:$K139,0)-1,0))</f>
        <v/>
      </c>
    </row>
    <row r="140" customFormat="false" ht="11.25" hidden="false" customHeight="false" outlineLevel="0" collapsed="false">
      <c r="B140" s="55"/>
      <c r="C140" s="55"/>
      <c r="D140" s="56" t="str">
        <f aca="true">IF(ISNUMBER($L140),OFFSET(Banco!$A$1,Composições!$L140-1,COLUMN(Composições!D140)-1),"")</f>
        <v/>
      </c>
      <c r="E140" s="57" t="str">
        <f aca="true">IF(ISNUMBER($L140),OFFSET(Banco!$A$1,Composições!$L140-1,COLUMN(Composições!E140)-1),"")</f>
        <v/>
      </c>
      <c r="F140" s="57" t="n">
        <f aca="false">TRUNC($H140*ROUND(I140,2),2)</f>
        <v>0</v>
      </c>
      <c r="G140" s="57" t="n">
        <f aca="false">TRUNC($H140*ROUND(J140,2),2)</f>
        <v>0</v>
      </c>
      <c r="H140" s="58" t="n">
        <v>0</v>
      </c>
      <c r="I140" s="59" t="n">
        <f aca="true">IF(ISNUMBER($L140),VALUE(OFFSET(Banco!$A$1,Composições!$L140-1,COLUMN(Composições!I140)-4)),0)</f>
        <v>0</v>
      </c>
      <c r="J140" s="59" t="n">
        <f aca="true">IF(ISNUMBER($L140),VALUE(OFFSET(Banco!$A$1,Composições!$L140-1,COLUMN(Composições!J140)-4)),0)</f>
        <v>0</v>
      </c>
      <c r="K140" s="12" t="n">
        <f aca="false">COUNTA($A$1:$A140)-1</f>
        <v>11</v>
      </c>
      <c r="L140" s="12" t="e">
        <f aca="false">MATCH(CONCATENAR,Banco!$A:$A,0)</f>
        <v>#N/A</v>
      </c>
      <c r="M140" s="60" t="str">
        <f aca="true">IF(OR(ISERROR($L140),$H140="",$H140=0),"",OFFSET(M$1,MATCH($K140,$K$1:$K140,0)-1,0))</f>
        <v/>
      </c>
    </row>
    <row r="141" customFormat="false" ht="11.25" hidden="false" customHeight="false" outlineLevel="0" collapsed="false">
      <c r="B141" s="55"/>
      <c r="C141" s="55"/>
      <c r="D141" s="56" t="str">
        <f aca="true">IF(ISNUMBER($L141),OFFSET(Banco!$A$1,Composições!$L141-1,COLUMN(Composições!D141)-1),"")</f>
        <v/>
      </c>
      <c r="E141" s="57" t="str">
        <f aca="true">IF(ISNUMBER($L141),OFFSET(Banco!$A$1,Composições!$L141-1,COLUMN(Composições!E141)-1),"")</f>
        <v/>
      </c>
      <c r="F141" s="57" t="n">
        <f aca="false">TRUNC($H141*ROUND(I141,2),2)</f>
        <v>0</v>
      </c>
      <c r="G141" s="57" t="n">
        <f aca="false">TRUNC($H141*ROUND(J141,2),2)</f>
        <v>0</v>
      </c>
      <c r="H141" s="58" t="n">
        <v>0</v>
      </c>
      <c r="I141" s="59" t="n">
        <f aca="true">IF(ISNUMBER($L141),VALUE(OFFSET(Banco!$A$1,Composições!$L141-1,COLUMN(Composições!I141)-4)),0)</f>
        <v>0</v>
      </c>
      <c r="J141" s="59" t="n">
        <f aca="true">IF(ISNUMBER($L141),VALUE(OFFSET(Banco!$A$1,Composições!$L141-1,COLUMN(Composições!J141)-4)),0)</f>
        <v>0</v>
      </c>
      <c r="K141" s="12" t="n">
        <f aca="false">COUNTA($A$1:$A141)-1</f>
        <v>11</v>
      </c>
      <c r="L141" s="12" t="e">
        <f aca="false">MATCH(CONCATENAR,Banco!$A:$A,0)</f>
        <v>#N/A</v>
      </c>
      <c r="M141" s="60" t="str">
        <f aca="true">IF(OR(ISERROR($L141),$H141="",$H141=0),"",OFFSET(M$1,MATCH($K141,$K$1:$K141,0)-1,0))</f>
        <v/>
      </c>
    </row>
    <row r="142" s="16" customFormat="true" ht="11.25" hidden="false" customHeight="false" outlineLevel="0" collapsed="false">
      <c r="B142" s="27"/>
      <c r="C142" s="28"/>
      <c r="D142" s="29"/>
      <c r="E142" s="27"/>
      <c r="F142" s="27"/>
      <c r="G142" s="27"/>
      <c r="H142" s="27"/>
      <c r="I142" s="30"/>
      <c r="J142" s="27"/>
      <c r="K142" s="16" t="n">
        <f aca="false">COUNTA($A$1:$A142)-1</f>
        <v>11</v>
      </c>
      <c r="L142" s="12"/>
      <c r="M142" s="47" t="str">
        <f aca="true">IF(OFFSET($M$1,MATCH(OFFSET(K142,-1,0),$K$1:$K142,0)-1,0)="F","F","")</f>
        <v/>
      </c>
      <c r="N142" s="47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  <c r="AR142" s="12"/>
      <c r="AS142" s="12"/>
      <c r="AT142" s="12"/>
      <c r="AU142" s="12"/>
      <c r="AV142" s="12"/>
      <c r="AW142" s="12"/>
      <c r="AX142" s="12"/>
      <c r="AY142" s="12"/>
      <c r="AZ142" s="12"/>
      <c r="BA142" s="12"/>
      <c r="BB142" s="12"/>
      <c r="BC142" s="12"/>
      <c r="BD142" s="12"/>
      <c r="BE142" s="12"/>
      <c r="BF142" s="12"/>
      <c r="BG142" s="12"/>
      <c r="BH142" s="12"/>
      <c r="BI142" s="12"/>
      <c r="BJ142" s="12"/>
      <c r="BK142" s="12"/>
      <c r="BL142" s="12"/>
      <c r="BM142" s="12"/>
      <c r="BN142" s="12"/>
      <c r="BO142" s="12"/>
      <c r="BP142" s="12"/>
      <c r="BQ142" s="12"/>
      <c r="BR142" s="12"/>
      <c r="BS142" s="12"/>
      <c r="BT142" s="12"/>
      <c r="BU142" s="12"/>
      <c r="BV142" s="12"/>
      <c r="BW142" s="12"/>
      <c r="BX142" s="12"/>
      <c r="BY142" s="12"/>
      <c r="BZ142" s="12"/>
      <c r="CA142" s="12"/>
      <c r="CB142" s="12"/>
      <c r="CC142" s="12"/>
      <c r="CD142" s="12"/>
      <c r="CE142" s="12"/>
      <c r="CF142" s="12"/>
      <c r="CG142" s="12"/>
      <c r="CH142" s="12"/>
      <c r="CI142" s="12"/>
      <c r="CJ142" s="12"/>
      <c r="CK142" s="12"/>
      <c r="CL142" s="12"/>
      <c r="CM142" s="12"/>
      <c r="CN142" s="12"/>
      <c r="CO142" s="12"/>
      <c r="CP142" s="12"/>
      <c r="CQ142" s="12"/>
      <c r="CR142" s="12"/>
      <c r="CS142" s="12"/>
      <c r="CT142" s="12"/>
      <c r="CU142" s="12"/>
      <c r="CV142" s="12"/>
      <c r="CW142" s="12"/>
      <c r="CX142" s="12"/>
      <c r="CY142" s="12"/>
      <c r="CZ142" s="12"/>
      <c r="DA142" s="12"/>
      <c r="DB142" s="12"/>
      <c r="DC142" s="12"/>
      <c r="DD142" s="12"/>
      <c r="DE142" s="12"/>
      <c r="DF142" s="12"/>
      <c r="DG142" s="12"/>
      <c r="DH142" s="12"/>
      <c r="DI142" s="12"/>
      <c r="DJ142" s="12"/>
      <c r="DK142" s="12"/>
      <c r="DL142" s="12"/>
      <c r="DM142" s="12"/>
      <c r="DN142" s="12"/>
      <c r="DO142" s="12"/>
      <c r="DP142" s="12"/>
      <c r="DQ142" s="12"/>
      <c r="DR142" s="12"/>
      <c r="DS142" s="12"/>
      <c r="DT142" s="12"/>
      <c r="DU142" s="12"/>
      <c r="DV142" s="12"/>
      <c r="DW142" s="12"/>
      <c r="DX142" s="12"/>
      <c r="DY142" s="12"/>
      <c r="DZ142" s="12"/>
      <c r="EA142" s="12"/>
      <c r="EB142" s="12"/>
      <c r="EC142" s="12"/>
      <c r="ED142" s="12"/>
      <c r="EE142" s="12"/>
      <c r="EF142" s="12"/>
      <c r="EG142" s="12"/>
      <c r="EH142" s="12"/>
      <c r="EI142" s="12"/>
      <c r="EJ142" s="12"/>
      <c r="EK142" s="12"/>
      <c r="EL142" s="12"/>
      <c r="EM142" s="12"/>
      <c r="EN142" s="12"/>
      <c r="EO142" s="12"/>
      <c r="EP142" s="12"/>
      <c r="EQ142" s="12"/>
      <c r="ER142" s="12"/>
      <c r="ES142" s="12"/>
      <c r="ET142" s="12"/>
      <c r="EU142" s="12"/>
      <c r="EV142" s="12"/>
      <c r="EW142" s="12"/>
      <c r="EX142" s="12"/>
      <c r="EY142" s="12"/>
      <c r="EZ142" s="12"/>
      <c r="FA142" s="12"/>
      <c r="FB142" s="12"/>
      <c r="FC142" s="12"/>
      <c r="FD142" s="12"/>
      <c r="FE142" s="12"/>
      <c r="FF142" s="12"/>
      <c r="FG142" s="12"/>
      <c r="FH142" s="12"/>
      <c r="FI142" s="12"/>
      <c r="FJ142" s="12"/>
      <c r="FK142" s="12"/>
      <c r="FL142" s="12"/>
      <c r="FM142" s="12"/>
      <c r="FN142" s="12"/>
      <c r="FO142" s="12"/>
      <c r="FP142" s="12"/>
      <c r="FQ142" s="12"/>
      <c r="FR142" s="12"/>
      <c r="FS142" s="12"/>
      <c r="FT142" s="12"/>
      <c r="FU142" s="12"/>
      <c r="FV142" s="12"/>
      <c r="FW142" s="12"/>
      <c r="FX142" s="12"/>
      <c r="FY142" s="12"/>
      <c r="FZ142" s="12"/>
      <c r="GA142" s="12"/>
      <c r="GB142" s="12"/>
      <c r="GC142" s="12"/>
      <c r="GD142" s="12"/>
      <c r="GE142" s="12"/>
      <c r="GF142" s="12"/>
      <c r="GG142" s="12"/>
      <c r="GH142" s="12"/>
      <c r="GI142" s="12"/>
      <c r="GJ142" s="12"/>
      <c r="GK142" s="12"/>
      <c r="GL142" s="12"/>
      <c r="GM142" s="12"/>
      <c r="GN142" s="12"/>
      <c r="GO142" s="12"/>
      <c r="GP142" s="12"/>
      <c r="GQ142" s="12"/>
      <c r="GR142" s="12"/>
      <c r="GS142" s="12"/>
      <c r="GT142" s="12"/>
      <c r="GU142" s="12"/>
      <c r="GV142" s="12"/>
      <c r="GW142" s="12"/>
      <c r="GX142" s="12"/>
      <c r="GY142" s="12"/>
      <c r="GZ142" s="12"/>
      <c r="HA142" s="12"/>
      <c r="HB142" s="12"/>
      <c r="HC142" s="12"/>
      <c r="HD142" s="12"/>
      <c r="HE142" s="12"/>
      <c r="HF142" s="12"/>
      <c r="HG142" s="12"/>
      <c r="HH142" s="12"/>
      <c r="HI142" s="12"/>
      <c r="HJ142" s="12"/>
      <c r="HK142" s="12"/>
      <c r="HL142" s="12"/>
      <c r="HM142" s="12"/>
      <c r="HN142" s="12"/>
      <c r="HO142" s="12"/>
      <c r="HP142" s="12"/>
      <c r="HQ142" s="12"/>
      <c r="HR142" s="12"/>
      <c r="HS142" s="12"/>
      <c r="HT142" s="12"/>
      <c r="HU142" s="12"/>
      <c r="HV142" s="12"/>
      <c r="HW142" s="12"/>
      <c r="HX142" s="12"/>
      <c r="HY142" s="12"/>
      <c r="HZ142" s="12"/>
      <c r="IA142" s="12"/>
      <c r="IB142" s="12"/>
      <c r="IC142" s="12"/>
      <c r="ID142" s="12"/>
      <c r="IE142" s="12"/>
      <c r="IF142" s="12"/>
      <c r="IG142" s="12"/>
      <c r="IH142" s="12"/>
      <c r="II142" s="12"/>
      <c r="IJ142" s="12"/>
      <c r="IK142" s="12"/>
      <c r="IL142" s="12"/>
      <c r="IM142" s="12"/>
      <c r="IN142" s="12"/>
      <c r="IO142" s="12"/>
      <c r="IP142" s="12"/>
      <c r="IQ142" s="12"/>
      <c r="IR142" s="12"/>
      <c r="IS142" s="12"/>
      <c r="IT142" s="12"/>
      <c r="IU142" s="12"/>
      <c r="IV142" s="12"/>
    </row>
    <row r="143" customFormat="false" ht="11.25" hidden="false" customHeight="false" outlineLevel="0" collapsed="false">
      <c r="A143" s="48" t="str">
        <f aca="false">CONCATENAR</f>
        <v> </v>
      </c>
      <c r="B143" s="49"/>
      <c r="C143" s="49"/>
      <c r="D143" s="50"/>
      <c r="E143" s="49"/>
      <c r="F143" s="51" t="n">
        <f aca="true">IF($L143&gt;0,SUM(OFFSET(F143,1,0,$L143),0))</f>
        <v>0</v>
      </c>
      <c r="G143" s="51" t="n">
        <f aca="true">IF($L143&gt;0,SUM(OFFSET(G143,1,0,$L143),0))</f>
        <v>0</v>
      </c>
      <c r="H143" s="52"/>
      <c r="I143" s="53" t="n">
        <f aca="false">IF(ISERROR(F143),0,F143)</f>
        <v>0</v>
      </c>
      <c r="J143" s="54" t="n">
        <f aca="false">IF(ISERROR(G143),0,G143)</f>
        <v>0</v>
      </c>
      <c r="K143" s="12" t="n">
        <f aca="false">COUNTA($A$1:$A143)-1</f>
        <v>12</v>
      </c>
      <c r="L143" s="12" t="n">
        <f aca="false">IF(MAX(K:K)=K143,MATCH(9999999,$K:$K)+1,MATCH(K143+1,K:K,0))-ROW(L143)-2</f>
        <v>10</v>
      </c>
      <c r="M143" s="13" t="str">
        <f aca="false">IF(AND(OR(I143&lt;&gt;0,J143&lt;&gt;0),N143="Sim"),"F","")</f>
        <v/>
      </c>
      <c r="N143" s="41" t="s">
        <v>16</v>
      </c>
    </row>
    <row r="144" customFormat="false" ht="11.25" hidden="false" customHeight="false" outlineLevel="0" collapsed="false">
      <c r="B144" s="55"/>
      <c r="C144" s="55"/>
      <c r="D144" s="56" t="str">
        <f aca="true">IF(ISNUMBER($L144),OFFSET(Banco!$A$1,Composições!$L144-1,COLUMN(Composições!D144)-1),"")</f>
        <v/>
      </c>
      <c r="E144" s="57" t="str">
        <f aca="true">IF(ISNUMBER($L144),OFFSET(Banco!$A$1,Composições!$L144-1,COLUMN(Composições!E144)-1),"")</f>
        <v/>
      </c>
      <c r="F144" s="57" t="n">
        <f aca="false">TRUNC($H144*ROUND(I144,2),2)</f>
        <v>0</v>
      </c>
      <c r="G144" s="57" t="n">
        <f aca="false">TRUNC($H144*ROUND(J144,2),2)</f>
        <v>0</v>
      </c>
      <c r="H144" s="58" t="n">
        <v>0</v>
      </c>
      <c r="I144" s="59" t="n">
        <f aca="true">IF(ISNUMBER($L144),VALUE(OFFSET(Banco!$A$1,Composições!$L144-1,COLUMN(Composições!I144)-4)),0)</f>
        <v>0</v>
      </c>
      <c r="J144" s="59" t="n">
        <f aca="true">IF(ISNUMBER($L144),VALUE(OFFSET(Banco!$A$1,Composições!$L144-1,COLUMN(Composições!J144)-4)),0)</f>
        <v>0</v>
      </c>
      <c r="K144" s="12" t="n">
        <f aca="false">COUNTA($A$1:$A144)-1</f>
        <v>12</v>
      </c>
      <c r="L144" s="12" t="e">
        <f aca="false">MATCH(CONCATENAR,Banco!$A:$A,0)</f>
        <v>#N/A</v>
      </c>
      <c r="M144" s="60" t="str">
        <f aca="true">IF(OR(ISERROR($L144),$H144="",$H144=0),"",OFFSET(M$1,MATCH($K144,$K$1:$K144,0)-1,0))</f>
        <v/>
      </c>
    </row>
    <row r="145" customFormat="false" ht="11.25" hidden="false" customHeight="false" outlineLevel="0" collapsed="false">
      <c r="B145" s="55"/>
      <c r="C145" s="55"/>
      <c r="D145" s="56" t="str">
        <f aca="true">IF(ISNUMBER($L145),OFFSET(Banco!$A$1,Composições!$L145-1,COLUMN(Composições!D145)-1),"")</f>
        <v/>
      </c>
      <c r="E145" s="57" t="str">
        <f aca="true">IF(ISNUMBER($L145),OFFSET(Banco!$A$1,Composições!$L145-1,COLUMN(Composições!E145)-1),"")</f>
        <v/>
      </c>
      <c r="F145" s="57" t="n">
        <f aca="false">TRUNC($H145*ROUND(I145,2),2)</f>
        <v>0</v>
      </c>
      <c r="G145" s="57" t="n">
        <f aca="false">TRUNC($H145*ROUND(J145,2),2)</f>
        <v>0</v>
      </c>
      <c r="H145" s="58" t="n">
        <v>0</v>
      </c>
      <c r="I145" s="59" t="n">
        <f aca="true">IF(ISNUMBER($L145),VALUE(OFFSET(Banco!$A$1,Composições!$L145-1,COLUMN(Composições!I145)-4)),0)</f>
        <v>0</v>
      </c>
      <c r="J145" s="59" t="n">
        <f aca="true">IF(ISNUMBER($L145),VALUE(OFFSET(Banco!$A$1,Composições!$L145-1,COLUMN(Composições!J145)-4)),0)</f>
        <v>0</v>
      </c>
      <c r="K145" s="12" t="n">
        <f aca="false">COUNTA($A$1:$A145)-1</f>
        <v>12</v>
      </c>
      <c r="L145" s="12" t="e">
        <f aca="false">MATCH(CONCATENAR,Banco!$A:$A,0)</f>
        <v>#N/A</v>
      </c>
      <c r="M145" s="60" t="str">
        <f aca="true">IF(OR(ISERROR($L145),$H145="",$H145=0),"",OFFSET(M$1,MATCH($K145,$K$1:$K145,0)-1,0))</f>
        <v/>
      </c>
    </row>
    <row r="146" customFormat="false" ht="11.25" hidden="false" customHeight="false" outlineLevel="0" collapsed="false">
      <c r="B146" s="55"/>
      <c r="C146" s="55"/>
      <c r="D146" s="56" t="str">
        <f aca="true">IF(ISNUMBER($L146),OFFSET(Banco!$A$1,Composições!$L146-1,COLUMN(Composições!D146)-1),"")</f>
        <v/>
      </c>
      <c r="E146" s="57" t="str">
        <f aca="true">IF(ISNUMBER($L146),OFFSET(Banco!$A$1,Composições!$L146-1,COLUMN(Composições!E146)-1),"")</f>
        <v/>
      </c>
      <c r="F146" s="57" t="n">
        <f aca="false">TRUNC($H146*ROUND(I146,2),2)</f>
        <v>0</v>
      </c>
      <c r="G146" s="57" t="n">
        <f aca="false">TRUNC($H146*ROUND(J146,2),2)</f>
        <v>0</v>
      </c>
      <c r="H146" s="58" t="n">
        <v>0</v>
      </c>
      <c r="I146" s="59" t="n">
        <f aca="true">IF(ISNUMBER($L146),VALUE(OFFSET(Banco!$A$1,Composições!$L146-1,COLUMN(Composições!I146)-4)),0)</f>
        <v>0</v>
      </c>
      <c r="J146" s="59" t="n">
        <f aca="true">IF(ISNUMBER($L146),VALUE(OFFSET(Banco!$A$1,Composições!$L146-1,COLUMN(Composições!J146)-4)),0)</f>
        <v>0</v>
      </c>
      <c r="K146" s="12" t="n">
        <f aca="false">COUNTA($A$1:$A146)-1</f>
        <v>12</v>
      </c>
      <c r="L146" s="12" t="e">
        <f aca="false">MATCH(CONCATENAR,Banco!$A:$A,0)</f>
        <v>#N/A</v>
      </c>
      <c r="M146" s="60" t="str">
        <f aca="true">IF(OR(ISERROR($L146),$H146="",$H146=0),"",OFFSET(M$1,MATCH($K146,$K$1:$K146,0)-1,0))</f>
        <v/>
      </c>
    </row>
    <row r="147" customFormat="false" ht="11.25" hidden="false" customHeight="false" outlineLevel="0" collapsed="false">
      <c r="B147" s="55"/>
      <c r="C147" s="55"/>
      <c r="D147" s="56" t="str">
        <f aca="true">IF(ISNUMBER($L147),OFFSET(Banco!$A$1,Composições!$L147-1,COLUMN(Composições!D147)-1),"")</f>
        <v/>
      </c>
      <c r="E147" s="57" t="str">
        <f aca="true">IF(ISNUMBER($L147),OFFSET(Banco!$A$1,Composições!$L147-1,COLUMN(Composições!E147)-1),"")</f>
        <v/>
      </c>
      <c r="F147" s="57" t="n">
        <f aca="false">TRUNC($H147*ROUND(I147,2),2)</f>
        <v>0</v>
      </c>
      <c r="G147" s="57" t="n">
        <f aca="false">TRUNC($H147*ROUND(J147,2),2)</f>
        <v>0</v>
      </c>
      <c r="H147" s="58" t="n">
        <v>0</v>
      </c>
      <c r="I147" s="59" t="n">
        <f aca="true">IF(ISNUMBER($L147),VALUE(OFFSET(Banco!$A$1,Composições!$L147-1,COLUMN(Composições!I147)-4)),0)</f>
        <v>0</v>
      </c>
      <c r="J147" s="59" t="n">
        <f aca="true">IF(ISNUMBER($L147),VALUE(OFFSET(Banco!$A$1,Composições!$L147-1,COLUMN(Composições!J147)-4)),0)</f>
        <v>0</v>
      </c>
      <c r="K147" s="12" t="n">
        <f aca="false">COUNTA($A$1:$A147)-1</f>
        <v>12</v>
      </c>
      <c r="L147" s="12" t="e">
        <f aca="false">MATCH(CONCATENAR,Banco!$A:$A,0)</f>
        <v>#N/A</v>
      </c>
      <c r="M147" s="60" t="str">
        <f aca="true">IF(OR(ISERROR($L147),$H147="",$H147=0),"",OFFSET(M$1,MATCH($K147,$K$1:$K147,0)-1,0))</f>
        <v/>
      </c>
    </row>
    <row r="148" customFormat="false" ht="11.25" hidden="false" customHeight="false" outlineLevel="0" collapsed="false">
      <c r="B148" s="55"/>
      <c r="C148" s="55"/>
      <c r="D148" s="56" t="str">
        <f aca="true">IF(ISNUMBER($L148),OFFSET(Banco!$A$1,Composições!$L148-1,COLUMN(Composições!D148)-1),"")</f>
        <v/>
      </c>
      <c r="E148" s="57" t="str">
        <f aca="true">IF(ISNUMBER($L148),OFFSET(Banco!$A$1,Composições!$L148-1,COLUMN(Composições!E148)-1),"")</f>
        <v/>
      </c>
      <c r="F148" s="57" t="n">
        <f aca="false">TRUNC($H148*ROUND(I148,2),2)</f>
        <v>0</v>
      </c>
      <c r="G148" s="57" t="n">
        <f aca="false">TRUNC($H148*ROUND(J148,2),2)</f>
        <v>0</v>
      </c>
      <c r="H148" s="58" t="n">
        <v>0</v>
      </c>
      <c r="I148" s="59" t="n">
        <f aca="true">IF(ISNUMBER($L148),VALUE(OFFSET(Banco!$A$1,Composições!$L148-1,COLUMN(Composições!I148)-4)),0)</f>
        <v>0</v>
      </c>
      <c r="J148" s="59" t="n">
        <f aca="true">IF(ISNUMBER($L148),VALUE(OFFSET(Banco!$A$1,Composições!$L148-1,COLUMN(Composições!J148)-4)),0)</f>
        <v>0</v>
      </c>
      <c r="K148" s="12" t="n">
        <f aca="false">COUNTA($A$1:$A148)-1</f>
        <v>12</v>
      </c>
      <c r="L148" s="12" t="e">
        <f aca="false">MATCH(CONCATENAR,Banco!$A:$A,0)</f>
        <v>#N/A</v>
      </c>
      <c r="M148" s="60" t="str">
        <f aca="true">IF(OR(ISERROR($L148),$H148="",$H148=0),"",OFFSET(M$1,MATCH($K148,$K$1:$K148,0)-1,0))</f>
        <v/>
      </c>
    </row>
    <row r="149" customFormat="false" ht="11.25" hidden="false" customHeight="false" outlineLevel="0" collapsed="false">
      <c r="B149" s="55"/>
      <c r="C149" s="55"/>
      <c r="D149" s="56" t="str">
        <f aca="true">IF(ISNUMBER($L149),OFFSET(Banco!$A$1,Composições!$L149-1,COLUMN(Composições!D149)-1),"")</f>
        <v/>
      </c>
      <c r="E149" s="57" t="str">
        <f aca="true">IF(ISNUMBER($L149),OFFSET(Banco!$A$1,Composições!$L149-1,COLUMN(Composições!E149)-1),"")</f>
        <v/>
      </c>
      <c r="F149" s="57" t="n">
        <f aca="false">TRUNC($H149*ROUND(I149,2),2)</f>
        <v>0</v>
      </c>
      <c r="G149" s="57" t="n">
        <f aca="false">TRUNC($H149*ROUND(J149,2),2)</f>
        <v>0</v>
      </c>
      <c r="H149" s="58" t="n">
        <v>0</v>
      </c>
      <c r="I149" s="59" t="n">
        <f aca="true">IF(ISNUMBER($L149),VALUE(OFFSET(Banco!$A$1,Composições!$L149-1,COLUMN(Composições!I149)-4)),0)</f>
        <v>0</v>
      </c>
      <c r="J149" s="59" t="n">
        <f aca="true">IF(ISNUMBER($L149),VALUE(OFFSET(Banco!$A$1,Composições!$L149-1,COLUMN(Composições!J149)-4)),0)</f>
        <v>0</v>
      </c>
      <c r="K149" s="12" t="n">
        <f aca="false">COUNTA($A$1:$A149)-1</f>
        <v>12</v>
      </c>
      <c r="L149" s="12" t="e">
        <f aca="false">MATCH(CONCATENAR,Banco!$A:$A,0)</f>
        <v>#N/A</v>
      </c>
      <c r="M149" s="60" t="str">
        <f aca="true">IF(OR(ISERROR($L149),$H149="",$H149=0),"",OFFSET(M$1,MATCH($K149,$K$1:$K149,0)-1,0))</f>
        <v/>
      </c>
    </row>
    <row r="150" customFormat="false" ht="11.25" hidden="false" customHeight="false" outlineLevel="0" collapsed="false">
      <c r="B150" s="55"/>
      <c r="C150" s="55"/>
      <c r="D150" s="56" t="str">
        <f aca="true">IF(ISNUMBER($L150),OFFSET(Banco!$A$1,Composições!$L150-1,COLUMN(Composições!D150)-1),"")</f>
        <v/>
      </c>
      <c r="E150" s="57" t="str">
        <f aca="true">IF(ISNUMBER($L150),OFFSET(Banco!$A$1,Composições!$L150-1,COLUMN(Composições!E150)-1),"")</f>
        <v/>
      </c>
      <c r="F150" s="57" t="n">
        <f aca="false">TRUNC($H150*ROUND(I150,2),2)</f>
        <v>0</v>
      </c>
      <c r="G150" s="57" t="n">
        <f aca="false">TRUNC($H150*ROUND(J150,2),2)</f>
        <v>0</v>
      </c>
      <c r="H150" s="58" t="n">
        <v>0</v>
      </c>
      <c r="I150" s="59" t="n">
        <f aca="true">IF(ISNUMBER($L150),VALUE(OFFSET(Banco!$A$1,Composições!$L150-1,COLUMN(Composições!I150)-4)),0)</f>
        <v>0</v>
      </c>
      <c r="J150" s="59" t="n">
        <f aca="true">IF(ISNUMBER($L150),VALUE(OFFSET(Banco!$A$1,Composições!$L150-1,COLUMN(Composições!J150)-4)),0)</f>
        <v>0</v>
      </c>
      <c r="K150" s="12" t="n">
        <f aca="false">COUNTA($A$1:$A150)-1</f>
        <v>12</v>
      </c>
      <c r="L150" s="12" t="e">
        <f aca="false">MATCH(CONCATENAR,Banco!$A:$A,0)</f>
        <v>#N/A</v>
      </c>
      <c r="M150" s="60" t="str">
        <f aca="true">IF(OR(ISERROR($L150),$H150="",$H150=0),"",OFFSET(M$1,MATCH($K150,$K$1:$K150,0)-1,0))</f>
        <v/>
      </c>
    </row>
    <row r="151" customFormat="false" ht="11.25" hidden="false" customHeight="false" outlineLevel="0" collapsed="false">
      <c r="B151" s="55"/>
      <c r="C151" s="55"/>
      <c r="D151" s="56" t="str">
        <f aca="true">IF(ISNUMBER($L151),OFFSET(Banco!$A$1,Composições!$L151-1,COLUMN(Composições!D151)-1),"")</f>
        <v/>
      </c>
      <c r="E151" s="57" t="str">
        <f aca="true">IF(ISNUMBER($L151),OFFSET(Banco!$A$1,Composições!$L151-1,COLUMN(Composições!E151)-1),"")</f>
        <v/>
      </c>
      <c r="F151" s="57" t="n">
        <f aca="false">TRUNC($H151*ROUND(I151,2),2)</f>
        <v>0</v>
      </c>
      <c r="G151" s="57" t="n">
        <f aca="false">TRUNC($H151*ROUND(J151,2),2)</f>
        <v>0</v>
      </c>
      <c r="H151" s="58" t="n">
        <v>0</v>
      </c>
      <c r="I151" s="59" t="n">
        <f aca="true">IF(ISNUMBER($L151),VALUE(OFFSET(Banco!$A$1,Composições!$L151-1,COLUMN(Composições!I151)-4)),0)</f>
        <v>0</v>
      </c>
      <c r="J151" s="59" t="n">
        <f aca="true">IF(ISNUMBER($L151),VALUE(OFFSET(Banco!$A$1,Composições!$L151-1,COLUMN(Composições!J151)-4)),0)</f>
        <v>0</v>
      </c>
      <c r="K151" s="12" t="n">
        <f aca="false">COUNTA($A$1:$A151)-1</f>
        <v>12</v>
      </c>
      <c r="L151" s="12" t="e">
        <f aca="false">MATCH(CONCATENAR,Banco!$A:$A,0)</f>
        <v>#N/A</v>
      </c>
      <c r="M151" s="60" t="str">
        <f aca="true">IF(OR(ISERROR($L151),$H151="",$H151=0),"",OFFSET(M$1,MATCH($K151,$K$1:$K151,0)-1,0))</f>
        <v/>
      </c>
    </row>
    <row r="152" customFormat="false" ht="11.25" hidden="false" customHeight="false" outlineLevel="0" collapsed="false">
      <c r="B152" s="55"/>
      <c r="C152" s="55"/>
      <c r="D152" s="56" t="str">
        <f aca="true">IF(ISNUMBER($L152),OFFSET(Banco!$A$1,Composições!$L152-1,COLUMN(Composições!D152)-1),"")</f>
        <v/>
      </c>
      <c r="E152" s="57" t="str">
        <f aca="true">IF(ISNUMBER($L152),OFFSET(Banco!$A$1,Composições!$L152-1,COLUMN(Composições!E152)-1),"")</f>
        <v/>
      </c>
      <c r="F152" s="57" t="n">
        <f aca="false">TRUNC($H152*ROUND(I152,2),2)</f>
        <v>0</v>
      </c>
      <c r="G152" s="57" t="n">
        <f aca="false">TRUNC($H152*ROUND(J152,2),2)</f>
        <v>0</v>
      </c>
      <c r="H152" s="58" t="n">
        <v>0</v>
      </c>
      <c r="I152" s="59" t="n">
        <f aca="true">IF(ISNUMBER($L152),VALUE(OFFSET(Banco!$A$1,Composições!$L152-1,COLUMN(Composições!I152)-4)),0)</f>
        <v>0</v>
      </c>
      <c r="J152" s="59" t="n">
        <f aca="true">IF(ISNUMBER($L152),VALUE(OFFSET(Banco!$A$1,Composições!$L152-1,COLUMN(Composições!J152)-4)),0)</f>
        <v>0</v>
      </c>
      <c r="K152" s="12" t="n">
        <f aca="false">COUNTA($A$1:$A152)-1</f>
        <v>12</v>
      </c>
      <c r="L152" s="12" t="e">
        <f aca="false">MATCH(CONCATENAR,Banco!$A:$A,0)</f>
        <v>#N/A</v>
      </c>
      <c r="M152" s="60" t="str">
        <f aca="true">IF(OR(ISERROR($L152),$H152="",$H152=0),"",OFFSET(M$1,MATCH($K152,$K$1:$K152,0)-1,0))</f>
        <v/>
      </c>
    </row>
    <row r="153" customFormat="false" ht="11.25" hidden="false" customHeight="false" outlineLevel="0" collapsed="false">
      <c r="B153" s="55"/>
      <c r="C153" s="55"/>
      <c r="D153" s="56" t="str">
        <f aca="true">IF(ISNUMBER($L153),OFFSET(Banco!$A$1,Composições!$L153-1,COLUMN(Composições!D153)-1),"")</f>
        <v/>
      </c>
      <c r="E153" s="57" t="str">
        <f aca="true">IF(ISNUMBER($L153),OFFSET(Banco!$A$1,Composições!$L153-1,COLUMN(Composições!E153)-1),"")</f>
        <v/>
      </c>
      <c r="F153" s="57" t="n">
        <f aca="false">TRUNC($H153*ROUND(I153,2),2)</f>
        <v>0</v>
      </c>
      <c r="G153" s="57" t="n">
        <f aca="false">TRUNC($H153*ROUND(J153,2),2)</f>
        <v>0</v>
      </c>
      <c r="H153" s="58" t="n">
        <v>0</v>
      </c>
      <c r="I153" s="59" t="n">
        <f aca="true">IF(ISNUMBER($L153),VALUE(OFFSET(Banco!$A$1,Composições!$L153-1,COLUMN(Composições!I153)-4)),0)</f>
        <v>0</v>
      </c>
      <c r="J153" s="59" t="n">
        <f aca="true">IF(ISNUMBER($L153),VALUE(OFFSET(Banco!$A$1,Composições!$L153-1,COLUMN(Composições!J153)-4)),0)</f>
        <v>0</v>
      </c>
      <c r="K153" s="12" t="n">
        <f aca="false">COUNTA($A$1:$A153)-1</f>
        <v>12</v>
      </c>
      <c r="L153" s="12" t="e">
        <f aca="false">MATCH(CONCATENAR,Banco!$A:$A,0)</f>
        <v>#N/A</v>
      </c>
      <c r="M153" s="60" t="str">
        <f aca="true">IF(OR(ISERROR($L153),$H153="",$H153=0),"",OFFSET(M$1,MATCH($K153,$K$1:$K153,0)-1,0))</f>
        <v/>
      </c>
    </row>
    <row r="154" s="16" customFormat="true" ht="11.25" hidden="false" customHeight="false" outlineLevel="0" collapsed="false">
      <c r="B154" s="27"/>
      <c r="C154" s="28"/>
      <c r="D154" s="29"/>
      <c r="E154" s="27"/>
      <c r="F154" s="27"/>
      <c r="G154" s="27"/>
      <c r="H154" s="27"/>
      <c r="I154" s="30"/>
      <c r="J154" s="27"/>
      <c r="K154" s="16" t="n">
        <f aca="false">COUNTA($A$1:$A154)-1</f>
        <v>12</v>
      </c>
      <c r="L154" s="12"/>
      <c r="M154" s="47" t="str">
        <f aca="true">IF(OFFSET($M$1,MATCH(OFFSET(K154,-1,0),$K$1:$K154,0)-1,0)="F","F","")</f>
        <v/>
      </c>
      <c r="N154" s="47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  <c r="AP154" s="12"/>
      <c r="AQ154" s="12"/>
      <c r="AR154" s="12"/>
      <c r="AS154" s="12"/>
      <c r="AT154" s="12"/>
      <c r="AU154" s="12"/>
      <c r="AV154" s="12"/>
      <c r="AW154" s="12"/>
      <c r="AX154" s="12"/>
      <c r="AY154" s="12"/>
      <c r="AZ154" s="12"/>
      <c r="BA154" s="12"/>
      <c r="BB154" s="12"/>
      <c r="BC154" s="12"/>
      <c r="BD154" s="12"/>
      <c r="BE154" s="12"/>
      <c r="BF154" s="12"/>
      <c r="BG154" s="12"/>
      <c r="BH154" s="12"/>
      <c r="BI154" s="12"/>
      <c r="BJ154" s="12"/>
      <c r="BK154" s="12"/>
      <c r="BL154" s="12"/>
      <c r="BM154" s="12"/>
      <c r="BN154" s="12"/>
      <c r="BO154" s="12"/>
      <c r="BP154" s="12"/>
      <c r="BQ154" s="12"/>
      <c r="BR154" s="12"/>
      <c r="BS154" s="12"/>
      <c r="BT154" s="12"/>
      <c r="BU154" s="12"/>
      <c r="BV154" s="12"/>
      <c r="BW154" s="12"/>
      <c r="BX154" s="12"/>
      <c r="BY154" s="12"/>
      <c r="BZ154" s="12"/>
      <c r="CA154" s="12"/>
      <c r="CB154" s="12"/>
      <c r="CC154" s="12"/>
      <c r="CD154" s="12"/>
      <c r="CE154" s="12"/>
      <c r="CF154" s="12"/>
      <c r="CG154" s="12"/>
      <c r="CH154" s="12"/>
      <c r="CI154" s="12"/>
      <c r="CJ154" s="12"/>
      <c r="CK154" s="12"/>
      <c r="CL154" s="12"/>
      <c r="CM154" s="12"/>
      <c r="CN154" s="12"/>
      <c r="CO154" s="12"/>
      <c r="CP154" s="12"/>
      <c r="CQ154" s="12"/>
      <c r="CR154" s="12"/>
      <c r="CS154" s="12"/>
      <c r="CT154" s="12"/>
      <c r="CU154" s="12"/>
      <c r="CV154" s="12"/>
      <c r="CW154" s="12"/>
      <c r="CX154" s="12"/>
      <c r="CY154" s="12"/>
      <c r="CZ154" s="12"/>
      <c r="DA154" s="12"/>
      <c r="DB154" s="12"/>
      <c r="DC154" s="12"/>
      <c r="DD154" s="12"/>
      <c r="DE154" s="12"/>
      <c r="DF154" s="12"/>
      <c r="DG154" s="12"/>
      <c r="DH154" s="12"/>
      <c r="DI154" s="12"/>
      <c r="DJ154" s="12"/>
      <c r="DK154" s="12"/>
      <c r="DL154" s="12"/>
      <c r="DM154" s="12"/>
      <c r="DN154" s="12"/>
      <c r="DO154" s="12"/>
      <c r="DP154" s="12"/>
      <c r="DQ154" s="12"/>
      <c r="DR154" s="12"/>
      <c r="DS154" s="12"/>
      <c r="DT154" s="12"/>
      <c r="DU154" s="12"/>
      <c r="DV154" s="12"/>
      <c r="DW154" s="12"/>
      <c r="DX154" s="12"/>
      <c r="DY154" s="12"/>
      <c r="DZ154" s="12"/>
      <c r="EA154" s="12"/>
      <c r="EB154" s="12"/>
      <c r="EC154" s="12"/>
      <c r="ED154" s="12"/>
      <c r="EE154" s="12"/>
      <c r="EF154" s="12"/>
      <c r="EG154" s="12"/>
      <c r="EH154" s="12"/>
      <c r="EI154" s="12"/>
      <c r="EJ154" s="12"/>
      <c r="EK154" s="12"/>
      <c r="EL154" s="12"/>
      <c r="EM154" s="12"/>
      <c r="EN154" s="12"/>
      <c r="EO154" s="12"/>
      <c r="EP154" s="12"/>
      <c r="EQ154" s="12"/>
      <c r="ER154" s="12"/>
      <c r="ES154" s="12"/>
      <c r="ET154" s="12"/>
      <c r="EU154" s="12"/>
      <c r="EV154" s="12"/>
      <c r="EW154" s="12"/>
      <c r="EX154" s="12"/>
      <c r="EY154" s="12"/>
      <c r="EZ154" s="12"/>
      <c r="FA154" s="12"/>
      <c r="FB154" s="12"/>
      <c r="FC154" s="12"/>
      <c r="FD154" s="12"/>
      <c r="FE154" s="12"/>
      <c r="FF154" s="12"/>
      <c r="FG154" s="12"/>
      <c r="FH154" s="12"/>
      <c r="FI154" s="12"/>
      <c r="FJ154" s="12"/>
      <c r="FK154" s="12"/>
      <c r="FL154" s="12"/>
      <c r="FM154" s="12"/>
      <c r="FN154" s="12"/>
      <c r="FO154" s="12"/>
      <c r="FP154" s="12"/>
      <c r="FQ154" s="12"/>
      <c r="FR154" s="12"/>
      <c r="FS154" s="12"/>
      <c r="FT154" s="12"/>
      <c r="FU154" s="12"/>
      <c r="FV154" s="12"/>
      <c r="FW154" s="12"/>
      <c r="FX154" s="12"/>
      <c r="FY154" s="12"/>
      <c r="FZ154" s="12"/>
      <c r="GA154" s="12"/>
      <c r="GB154" s="12"/>
      <c r="GC154" s="12"/>
      <c r="GD154" s="12"/>
      <c r="GE154" s="12"/>
      <c r="GF154" s="12"/>
      <c r="GG154" s="12"/>
      <c r="GH154" s="12"/>
      <c r="GI154" s="12"/>
      <c r="GJ154" s="12"/>
      <c r="GK154" s="12"/>
      <c r="GL154" s="12"/>
      <c r="GM154" s="12"/>
      <c r="GN154" s="12"/>
      <c r="GO154" s="12"/>
      <c r="GP154" s="12"/>
      <c r="GQ154" s="12"/>
      <c r="GR154" s="12"/>
      <c r="GS154" s="12"/>
      <c r="GT154" s="12"/>
      <c r="GU154" s="12"/>
      <c r="GV154" s="12"/>
      <c r="GW154" s="12"/>
      <c r="GX154" s="12"/>
      <c r="GY154" s="12"/>
      <c r="GZ154" s="12"/>
      <c r="HA154" s="12"/>
      <c r="HB154" s="12"/>
      <c r="HC154" s="12"/>
      <c r="HD154" s="12"/>
      <c r="HE154" s="12"/>
      <c r="HF154" s="12"/>
      <c r="HG154" s="12"/>
      <c r="HH154" s="12"/>
      <c r="HI154" s="12"/>
      <c r="HJ154" s="12"/>
      <c r="HK154" s="12"/>
      <c r="HL154" s="12"/>
      <c r="HM154" s="12"/>
      <c r="HN154" s="12"/>
      <c r="HO154" s="12"/>
      <c r="HP154" s="12"/>
      <c r="HQ154" s="12"/>
      <c r="HR154" s="12"/>
      <c r="HS154" s="12"/>
      <c r="HT154" s="12"/>
      <c r="HU154" s="12"/>
      <c r="HV154" s="12"/>
      <c r="HW154" s="12"/>
      <c r="HX154" s="12"/>
      <c r="HY154" s="12"/>
      <c r="HZ154" s="12"/>
      <c r="IA154" s="12"/>
      <c r="IB154" s="12"/>
      <c r="IC154" s="12"/>
      <c r="ID154" s="12"/>
      <c r="IE154" s="12"/>
      <c r="IF154" s="12"/>
      <c r="IG154" s="12"/>
      <c r="IH154" s="12"/>
      <c r="II154" s="12"/>
      <c r="IJ154" s="12"/>
      <c r="IK154" s="12"/>
      <c r="IL154" s="12"/>
      <c r="IM154" s="12"/>
      <c r="IN154" s="12"/>
      <c r="IO154" s="12"/>
      <c r="IP154" s="12"/>
      <c r="IQ154" s="12"/>
      <c r="IR154" s="12"/>
      <c r="IS154" s="12"/>
      <c r="IT154" s="12"/>
      <c r="IU154" s="12"/>
      <c r="IV154" s="12"/>
    </row>
    <row r="155" customFormat="false" ht="11.25" hidden="false" customHeight="false" outlineLevel="0" collapsed="false">
      <c r="A155" s="48" t="str">
        <f aca="false">CONCATENAR</f>
        <v> </v>
      </c>
      <c r="B155" s="49"/>
      <c r="C155" s="49"/>
      <c r="D155" s="50"/>
      <c r="E155" s="49"/>
      <c r="F155" s="51" t="n">
        <f aca="true">IF($L155&gt;0,SUM(OFFSET(F155,1,0,$L155),0))</f>
        <v>0</v>
      </c>
      <c r="G155" s="51" t="n">
        <f aca="true">IF($L155&gt;0,SUM(OFFSET(G155,1,0,$L155),0))</f>
        <v>0</v>
      </c>
      <c r="H155" s="52"/>
      <c r="I155" s="53" t="n">
        <f aca="false">IF(ISERROR(F155),0,F155)</f>
        <v>0</v>
      </c>
      <c r="J155" s="54" t="n">
        <f aca="false">IF(ISERROR(G155),0,G155)</f>
        <v>0</v>
      </c>
      <c r="K155" s="12" t="n">
        <f aca="false">COUNTA($A$1:$A155)-1</f>
        <v>13</v>
      </c>
      <c r="L155" s="12" t="n">
        <f aca="false">IF(MAX(K:K)=K155,MATCH(9999999,$K:$K)+1,MATCH(K155+1,K:K,0))-ROW(L155)-2</f>
        <v>10</v>
      </c>
      <c r="M155" s="13" t="str">
        <f aca="false">IF(AND(OR(I155&lt;&gt;0,J155&lt;&gt;0),N155="Sim"),"F","")</f>
        <v/>
      </c>
      <c r="N155" s="41" t="s">
        <v>16</v>
      </c>
    </row>
    <row r="156" customFormat="false" ht="11.25" hidden="false" customHeight="false" outlineLevel="0" collapsed="false">
      <c r="B156" s="55"/>
      <c r="C156" s="55"/>
      <c r="D156" s="56" t="str">
        <f aca="true">IF(ISNUMBER($L156),OFFSET(Banco!$A$1,Composições!$L156-1,COLUMN(Composições!D156)-1),"")</f>
        <v/>
      </c>
      <c r="E156" s="57" t="str">
        <f aca="true">IF(ISNUMBER($L156),OFFSET(Banco!$A$1,Composições!$L156-1,COLUMN(Composições!E156)-1),"")</f>
        <v/>
      </c>
      <c r="F156" s="57" t="n">
        <f aca="false">TRUNC($H156*ROUND(I156,2),2)</f>
        <v>0</v>
      </c>
      <c r="G156" s="57" t="n">
        <f aca="false">TRUNC($H156*ROUND(J156,2),2)</f>
        <v>0</v>
      </c>
      <c r="H156" s="58" t="n">
        <v>0</v>
      </c>
      <c r="I156" s="59" t="n">
        <f aca="true">IF(ISNUMBER($L156),VALUE(OFFSET(Banco!$A$1,Composições!$L156-1,COLUMN(Composições!I156)-4)),0)</f>
        <v>0</v>
      </c>
      <c r="J156" s="59" t="n">
        <f aca="true">IF(ISNUMBER($L156),VALUE(OFFSET(Banco!$A$1,Composições!$L156-1,COLUMN(Composições!J156)-4)),0)</f>
        <v>0</v>
      </c>
      <c r="K156" s="12" t="n">
        <f aca="false">COUNTA($A$1:$A156)-1</f>
        <v>13</v>
      </c>
      <c r="L156" s="12" t="e">
        <f aca="false">MATCH(CONCATENAR,Banco!$A:$A,0)</f>
        <v>#N/A</v>
      </c>
      <c r="M156" s="60" t="str">
        <f aca="true">IF(OR(ISERROR($L156),$H156="",$H156=0),"",OFFSET(M$1,MATCH($K156,$K$1:$K156,0)-1,0))</f>
        <v/>
      </c>
    </row>
    <row r="157" customFormat="false" ht="11.25" hidden="false" customHeight="false" outlineLevel="0" collapsed="false">
      <c r="B157" s="55"/>
      <c r="C157" s="55"/>
      <c r="D157" s="56" t="str">
        <f aca="true">IF(ISNUMBER($L157),OFFSET(Banco!$A$1,Composições!$L157-1,COLUMN(Composições!D157)-1),"")</f>
        <v/>
      </c>
      <c r="E157" s="57" t="str">
        <f aca="true">IF(ISNUMBER($L157),OFFSET(Banco!$A$1,Composições!$L157-1,COLUMN(Composições!E157)-1),"")</f>
        <v/>
      </c>
      <c r="F157" s="57" t="n">
        <f aca="false">TRUNC($H157*ROUND(I157,2),2)</f>
        <v>0</v>
      </c>
      <c r="G157" s="57" t="n">
        <f aca="false">TRUNC($H157*ROUND(J157,2),2)</f>
        <v>0</v>
      </c>
      <c r="H157" s="58" t="n">
        <v>0</v>
      </c>
      <c r="I157" s="59" t="n">
        <f aca="true">IF(ISNUMBER($L157),VALUE(OFFSET(Banco!$A$1,Composições!$L157-1,COLUMN(Composições!I157)-4)),0)</f>
        <v>0</v>
      </c>
      <c r="J157" s="59" t="n">
        <f aca="true">IF(ISNUMBER($L157),VALUE(OFFSET(Banco!$A$1,Composições!$L157-1,COLUMN(Composições!J157)-4)),0)</f>
        <v>0</v>
      </c>
      <c r="K157" s="12" t="n">
        <f aca="false">COUNTA($A$1:$A157)-1</f>
        <v>13</v>
      </c>
      <c r="L157" s="12" t="e">
        <f aca="false">MATCH(CONCATENAR,Banco!$A:$A,0)</f>
        <v>#N/A</v>
      </c>
      <c r="M157" s="60" t="str">
        <f aca="true">IF(OR(ISERROR($L157),$H157="",$H157=0),"",OFFSET(M$1,MATCH($K157,$K$1:$K157,0)-1,0))</f>
        <v/>
      </c>
    </row>
    <row r="158" customFormat="false" ht="11.25" hidden="false" customHeight="false" outlineLevel="0" collapsed="false">
      <c r="B158" s="55"/>
      <c r="C158" s="55"/>
      <c r="D158" s="56" t="str">
        <f aca="true">IF(ISNUMBER($L158),OFFSET(Banco!$A$1,Composições!$L158-1,COLUMN(Composições!D158)-1),"")</f>
        <v/>
      </c>
      <c r="E158" s="57" t="str">
        <f aca="true">IF(ISNUMBER($L158),OFFSET(Banco!$A$1,Composições!$L158-1,COLUMN(Composições!E158)-1),"")</f>
        <v/>
      </c>
      <c r="F158" s="57" t="n">
        <f aca="false">TRUNC($H158*ROUND(I158,2),2)</f>
        <v>0</v>
      </c>
      <c r="G158" s="57" t="n">
        <f aca="false">TRUNC($H158*ROUND(J158,2),2)</f>
        <v>0</v>
      </c>
      <c r="H158" s="58" t="n">
        <v>0</v>
      </c>
      <c r="I158" s="59" t="n">
        <f aca="true">IF(ISNUMBER($L158),VALUE(OFFSET(Banco!$A$1,Composições!$L158-1,COLUMN(Composições!I158)-4)),0)</f>
        <v>0</v>
      </c>
      <c r="J158" s="59" t="n">
        <f aca="true">IF(ISNUMBER($L158),VALUE(OFFSET(Banco!$A$1,Composições!$L158-1,COLUMN(Composições!J158)-4)),0)</f>
        <v>0</v>
      </c>
      <c r="K158" s="12" t="n">
        <f aca="false">COUNTA($A$1:$A158)-1</f>
        <v>13</v>
      </c>
      <c r="L158" s="12" t="e">
        <f aca="false">MATCH(CONCATENAR,Banco!$A:$A,0)</f>
        <v>#N/A</v>
      </c>
      <c r="M158" s="60" t="str">
        <f aca="true">IF(OR(ISERROR($L158),$H158="",$H158=0),"",OFFSET(M$1,MATCH($K158,$K$1:$K158,0)-1,0))</f>
        <v/>
      </c>
    </row>
    <row r="159" customFormat="false" ht="11.25" hidden="false" customHeight="false" outlineLevel="0" collapsed="false">
      <c r="B159" s="55"/>
      <c r="C159" s="55"/>
      <c r="D159" s="56" t="str">
        <f aca="true">IF(ISNUMBER($L159),OFFSET(Banco!$A$1,Composições!$L159-1,COLUMN(Composições!D159)-1),"")</f>
        <v/>
      </c>
      <c r="E159" s="57" t="str">
        <f aca="true">IF(ISNUMBER($L159),OFFSET(Banco!$A$1,Composições!$L159-1,COLUMN(Composições!E159)-1),"")</f>
        <v/>
      </c>
      <c r="F159" s="57" t="n">
        <f aca="false">TRUNC($H159*ROUND(I159,2),2)</f>
        <v>0</v>
      </c>
      <c r="G159" s="57" t="n">
        <f aca="false">TRUNC($H159*ROUND(J159,2),2)</f>
        <v>0</v>
      </c>
      <c r="H159" s="58" t="n">
        <v>0</v>
      </c>
      <c r="I159" s="59" t="n">
        <f aca="true">IF(ISNUMBER($L159),VALUE(OFFSET(Banco!$A$1,Composições!$L159-1,COLUMN(Composições!I159)-4)),0)</f>
        <v>0</v>
      </c>
      <c r="J159" s="59" t="n">
        <f aca="true">IF(ISNUMBER($L159),VALUE(OFFSET(Banco!$A$1,Composições!$L159-1,COLUMN(Composições!J159)-4)),0)</f>
        <v>0</v>
      </c>
      <c r="K159" s="12" t="n">
        <f aca="false">COUNTA($A$1:$A159)-1</f>
        <v>13</v>
      </c>
      <c r="L159" s="12" t="e">
        <f aca="false">MATCH(CONCATENAR,Banco!$A:$A,0)</f>
        <v>#N/A</v>
      </c>
      <c r="M159" s="60" t="str">
        <f aca="true">IF(OR(ISERROR($L159),$H159="",$H159=0),"",OFFSET(M$1,MATCH($K159,$K$1:$K159,0)-1,0))</f>
        <v/>
      </c>
    </row>
    <row r="160" customFormat="false" ht="11.25" hidden="false" customHeight="false" outlineLevel="0" collapsed="false">
      <c r="B160" s="55"/>
      <c r="C160" s="55"/>
      <c r="D160" s="56" t="str">
        <f aca="true">IF(ISNUMBER($L160),OFFSET(Banco!$A$1,Composições!$L160-1,COLUMN(Composições!D160)-1),"")</f>
        <v/>
      </c>
      <c r="E160" s="57" t="str">
        <f aca="true">IF(ISNUMBER($L160),OFFSET(Banco!$A$1,Composições!$L160-1,COLUMN(Composições!E160)-1),"")</f>
        <v/>
      </c>
      <c r="F160" s="57" t="n">
        <f aca="false">TRUNC($H160*ROUND(I160,2),2)</f>
        <v>0</v>
      </c>
      <c r="G160" s="57" t="n">
        <f aca="false">TRUNC($H160*ROUND(J160,2),2)</f>
        <v>0</v>
      </c>
      <c r="H160" s="58" t="n">
        <v>0</v>
      </c>
      <c r="I160" s="59" t="n">
        <f aca="true">IF(ISNUMBER($L160),VALUE(OFFSET(Banco!$A$1,Composições!$L160-1,COLUMN(Composições!I160)-4)),0)</f>
        <v>0</v>
      </c>
      <c r="J160" s="59" t="n">
        <f aca="true">IF(ISNUMBER($L160),VALUE(OFFSET(Banco!$A$1,Composições!$L160-1,COLUMN(Composições!J160)-4)),0)</f>
        <v>0</v>
      </c>
      <c r="K160" s="12" t="n">
        <f aca="false">COUNTA($A$1:$A160)-1</f>
        <v>13</v>
      </c>
      <c r="L160" s="12" t="e">
        <f aca="false">MATCH(CONCATENAR,Banco!$A:$A,0)</f>
        <v>#N/A</v>
      </c>
      <c r="M160" s="60" t="str">
        <f aca="true">IF(OR(ISERROR($L160),$H160="",$H160=0),"",OFFSET(M$1,MATCH($K160,$K$1:$K160,0)-1,0))</f>
        <v/>
      </c>
    </row>
    <row r="161" customFormat="false" ht="11.25" hidden="false" customHeight="false" outlineLevel="0" collapsed="false">
      <c r="B161" s="55"/>
      <c r="C161" s="55"/>
      <c r="D161" s="56" t="str">
        <f aca="true">IF(ISNUMBER($L161),OFFSET(Banco!$A$1,Composições!$L161-1,COLUMN(Composições!D161)-1),"")</f>
        <v/>
      </c>
      <c r="E161" s="57" t="str">
        <f aca="true">IF(ISNUMBER($L161),OFFSET(Banco!$A$1,Composições!$L161-1,COLUMN(Composições!E161)-1),"")</f>
        <v/>
      </c>
      <c r="F161" s="57" t="n">
        <f aca="false">TRUNC($H161*ROUND(I161,2),2)</f>
        <v>0</v>
      </c>
      <c r="G161" s="57" t="n">
        <f aca="false">TRUNC($H161*ROUND(J161,2),2)</f>
        <v>0</v>
      </c>
      <c r="H161" s="58" t="n">
        <v>0</v>
      </c>
      <c r="I161" s="59" t="n">
        <f aca="true">IF(ISNUMBER($L161),VALUE(OFFSET(Banco!$A$1,Composições!$L161-1,COLUMN(Composições!I161)-4)),0)</f>
        <v>0</v>
      </c>
      <c r="J161" s="59" t="n">
        <f aca="true">IF(ISNUMBER($L161),VALUE(OFFSET(Banco!$A$1,Composições!$L161-1,COLUMN(Composições!J161)-4)),0)</f>
        <v>0</v>
      </c>
      <c r="K161" s="12" t="n">
        <f aca="false">COUNTA($A$1:$A161)-1</f>
        <v>13</v>
      </c>
      <c r="L161" s="12" t="e">
        <f aca="false">MATCH(CONCATENAR,Banco!$A:$A,0)</f>
        <v>#N/A</v>
      </c>
      <c r="M161" s="60" t="str">
        <f aca="true">IF(OR(ISERROR($L161),$H161="",$H161=0),"",OFFSET(M$1,MATCH($K161,$K$1:$K161,0)-1,0))</f>
        <v/>
      </c>
    </row>
    <row r="162" customFormat="false" ht="11.25" hidden="false" customHeight="false" outlineLevel="0" collapsed="false">
      <c r="B162" s="55"/>
      <c r="C162" s="55"/>
      <c r="D162" s="56" t="str">
        <f aca="true">IF(ISNUMBER($L162),OFFSET(Banco!$A$1,Composições!$L162-1,COLUMN(Composições!D162)-1),"")</f>
        <v/>
      </c>
      <c r="E162" s="57" t="str">
        <f aca="true">IF(ISNUMBER($L162),OFFSET(Banco!$A$1,Composições!$L162-1,COLUMN(Composições!E162)-1),"")</f>
        <v/>
      </c>
      <c r="F162" s="57" t="n">
        <f aca="false">TRUNC($H162*ROUND(I162,2),2)</f>
        <v>0</v>
      </c>
      <c r="G162" s="57" t="n">
        <f aca="false">TRUNC($H162*ROUND(J162,2),2)</f>
        <v>0</v>
      </c>
      <c r="H162" s="58" t="n">
        <v>0</v>
      </c>
      <c r="I162" s="59" t="n">
        <f aca="true">IF(ISNUMBER($L162),VALUE(OFFSET(Banco!$A$1,Composições!$L162-1,COLUMN(Composições!I162)-4)),0)</f>
        <v>0</v>
      </c>
      <c r="J162" s="59" t="n">
        <f aca="true">IF(ISNUMBER($L162),VALUE(OFFSET(Banco!$A$1,Composições!$L162-1,COLUMN(Composições!J162)-4)),0)</f>
        <v>0</v>
      </c>
      <c r="K162" s="12" t="n">
        <f aca="false">COUNTA($A$1:$A162)-1</f>
        <v>13</v>
      </c>
      <c r="L162" s="12" t="e">
        <f aca="false">MATCH(CONCATENAR,Banco!$A:$A,0)</f>
        <v>#N/A</v>
      </c>
      <c r="M162" s="60" t="str">
        <f aca="true">IF(OR(ISERROR($L162),$H162="",$H162=0),"",OFFSET(M$1,MATCH($K162,$K$1:$K162,0)-1,0))</f>
        <v/>
      </c>
    </row>
    <row r="163" customFormat="false" ht="11.25" hidden="false" customHeight="false" outlineLevel="0" collapsed="false">
      <c r="B163" s="55"/>
      <c r="C163" s="55"/>
      <c r="D163" s="56" t="str">
        <f aca="true">IF(ISNUMBER($L163),OFFSET(Banco!$A$1,Composições!$L163-1,COLUMN(Composições!D163)-1),"")</f>
        <v/>
      </c>
      <c r="E163" s="57" t="str">
        <f aca="true">IF(ISNUMBER($L163),OFFSET(Banco!$A$1,Composições!$L163-1,COLUMN(Composições!E163)-1),"")</f>
        <v/>
      </c>
      <c r="F163" s="57" t="n">
        <f aca="false">TRUNC($H163*ROUND(I163,2),2)</f>
        <v>0</v>
      </c>
      <c r="G163" s="57" t="n">
        <f aca="false">TRUNC($H163*ROUND(J163,2),2)</f>
        <v>0</v>
      </c>
      <c r="H163" s="58" t="n">
        <v>0</v>
      </c>
      <c r="I163" s="59" t="n">
        <f aca="true">IF(ISNUMBER($L163),VALUE(OFFSET(Banco!$A$1,Composições!$L163-1,COLUMN(Composições!I163)-4)),0)</f>
        <v>0</v>
      </c>
      <c r="J163" s="59" t="n">
        <f aca="true">IF(ISNUMBER($L163),VALUE(OFFSET(Banco!$A$1,Composições!$L163-1,COLUMN(Composições!J163)-4)),0)</f>
        <v>0</v>
      </c>
      <c r="K163" s="12" t="n">
        <f aca="false">COUNTA($A$1:$A163)-1</f>
        <v>13</v>
      </c>
      <c r="L163" s="12" t="e">
        <f aca="false">MATCH(CONCATENAR,Banco!$A:$A,0)</f>
        <v>#N/A</v>
      </c>
      <c r="M163" s="60" t="str">
        <f aca="true">IF(OR(ISERROR($L163),$H163="",$H163=0),"",OFFSET(M$1,MATCH($K163,$K$1:$K163,0)-1,0))</f>
        <v/>
      </c>
    </row>
    <row r="164" customFormat="false" ht="11.25" hidden="false" customHeight="false" outlineLevel="0" collapsed="false">
      <c r="B164" s="55"/>
      <c r="C164" s="55"/>
      <c r="D164" s="56" t="str">
        <f aca="true">IF(ISNUMBER($L164),OFFSET(Banco!$A$1,Composições!$L164-1,COLUMN(Composições!D164)-1),"")</f>
        <v/>
      </c>
      <c r="E164" s="57" t="str">
        <f aca="true">IF(ISNUMBER($L164),OFFSET(Banco!$A$1,Composições!$L164-1,COLUMN(Composições!E164)-1),"")</f>
        <v/>
      </c>
      <c r="F164" s="57" t="n">
        <f aca="false">TRUNC($H164*ROUND(I164,2),2)</f>
        <v>0</v>
      </c>
      <c r="G164" s="57" t="n">
        <f aca="false">TRUNC($H164*ROUND(J164,2),2)</f>
        <v>0</v>
      </c>
      <c r="H164" s="58" t="n">
        <v>0</v>
      </c>
      <c r="I164" s="59" t="n">
        <f aca="true">IF(ISNUMBER($L164),VALUE(OFFSET(Banco!$A$1,Composições!$L164-1,COLUMN(Composições!I164)-4)),0)</f>
        <v>0</v>
      </c>
      <c r="J164" s="59" t="n">
        <f aca="true">IF(ISNUMBER($L164),VALUE(OFFSET(Banco!$A$1,Composições!$L164-1,COLUMN(Composições!J164)-4)),0)</f>
        <v>0</v>
      </c>
      <c r="K164" s="12" t="n">
        <f aca="false">COUNTA($A$1:$A164)-1</f>
        <v>13</v>
      </c>
      <c r="L164" s="12" t="e">
        <f aca="false">MATCH(CONCATENAR,Banco!$A:$A,0)</f>
        <v>#N/A</v>
      </c>
      <c r="M164" s="60" t="str">
        <f aca="true">IF(OR(ISERROR($L164),$H164="",$H164=0),"",OFFSET(M$1,MATCH($K164,$K$1:$K164,0)-1,0))</f>
        <v/>
      </c>
    </row>
    <row r="165" customFormat="false" ht="11.25" hidden="false" customHeight="false" outlineLevel="0" collapsed="false">
      <c r="B165" s="55"/>
      <c r="C165" s="55"/>
      <c r="D165" s="56" t="str">
        <f aca="true">IF(ISNUMBER($L165),OFFSET(Banco!$A$1,Composições!$L165-1,COLUMN(Composições!D165)-1),"")</f>
        <v/>
      </c>
      <c r="E165" s="57" t="str">
        <f aca="true">IF(ISNUMBER($L165),OFFSET(Banco!$A$1,Composições!$L165-1,COLUMN(Composições!E165)-1),"")</f>
        <v/>
      </c>
      <c r="F165" s="57" t="n">
        <f aca="false">TRUNC($H165*ROUND(I165,2),2)</f>
        <v>0</v>
      </c>
      <c r="G165" s="57" t="n">
        <f aca="false">TRUNC($H165*ROUND(J165,2),2)</f>
        <v>0</v>
      </c>
      <c r="H165" s="58" t="n">
        <v>0</v>
      </c>
      <c r="I165" s="59" t="n">
        <f aca="true">IF(ISNUMBER($L165),VALUE(OFFSET(Banco!$A$1,Composições!$L165-1,COLUMN(Composições!I165)-4)),0)</f>
        <v>0</v>
      </c>
      <c r="J165" s="59" t="n">
        <f aca="true">IF(ISNUMBER($L165),VALUE(OFFSET(Banco!$A$1,Composições!$L165-1,COLUMN(Composições!J165)-4)),0)</f>
        <v>0</v>
      </c>
      <c r="K165" s="12" t="n">
        <f aca="false">COUNTA($A$1:$A165)-1</f>
        <v>13</v>
      </c>
      <c r="L165" s="12" t="e">
        <f aca="false">MATCH(CONCATENAR,Banco!$A:$A,0)</f>
        <v>#N/A</v>
      </c>
      <c r="M165" s="60" t="str">
        <f aca="true">IF(OR(ISERROR($L165),$H165="",$H165=0),"",OFFSET(M$1,MATCH($K165,$K$1:$K165,0)-1,0))</f>
        <v/>
      </c>
    </row>
    <row r="166" s="16" customFormat="true" ht="11.25" hidden="false" customHeight="false" outlineLevel="0" collapsed="false">
      <c r="B166" s="27"/>
      <c r="C166" s="28"/>
      <c r="D166" s="29"/>
      <c r="E166" s="27"/>
      <c r="F166" s="27"/>
      <c r="G166" s="27"/>
      <c r="H166" s="27"/>
      <c r="I166" s="30"/>
      <c r="J166" s="27"/>
      <c r="K166" s="16" t="n">
        <f aca="false">COUNTA($A$1:$A166)-1</f>
        <v>13</v>
      </c>
      <c r="L166" s="12"/>
      <c r="M166" s="47" t="str">
        <f aca="true">IF(OFFSET($M$1,MATCH(OFFSET(K166,-1,0),$K$1:$K166,0)-1,0)="F","F","")</f>
        <v/>
      </c>
      <c r="N166" s="47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  <c r="AO166" s="12"/>
      <c r="AP166" s="12"/>
      <c r="AQ166" s="12"/>
      <c r="AR166" s="12"/>
      <c r="AS166" s="12"/>
      <c r="AT166" s="12"/>
      <c r="AU166" s="12"/>
      <c r="AV166" s="12"/>
      <c r="AW166" s="12"/>
      <c r="AX166" s="12"/>
      <c r="AY166" s="12"/>
      <c r="AZ166" s="12"/>
      <c r="BA166" s="12"/>
      <c r="BB166" s="12"/>
      <c r="BC166" s="12"/>
      <c r="BD166" s="12"/>
      <c r="BE166" s="12"/>
      <c r="BF166" s="12"/>
      <c r="BG166" s="12"/>
      <c r="BH166" s="12"/>
      <c r="BI166" s="12"/>
      <c r="BJ166" s="12"/>
      <c r="BK166" s="12"/>
      <c r="BL166" s="12"/>
      <c r="BM166" s="12"/>
      <c r="BN166" s="12"/>
      <c r="BO166" s="12"/>
      <c r="BP166" s="12"/>
      <c r="BQ166" s="12"/>
      <c r="BR166" s="12"/>
      <c r="BS166" s="12"/>
      <c r="BT166" s="12"/>
      <c r="BU166" s="12"/>
      <c r="BV166" s="12"/>
      <c r="BW166" s="12"/>
      <c r="BX166" s="12"/>
      <c r="BY166" s="12"/>
      <c r="BZ166" s="12"/>
      <c r="CA166" s="12"/>
      <c r="CB166" s="12"/>
      <c r="CC166" s="12"/>
      <c r="CD166" s="12"/>
      <c r="CE166" s="12"/>
      <c r="CF166" s="12"/>
      <c r="CG166" s="12"/>
      <c r="CH166" s="12"/>
      <c r="CI166" s="12"/>
      <c r="CJ166" s="12"/>
      <c r="CK166" s="12"/>
      <c r="CL166" s="12"/>
      <c r="CM166" s="12"/>
      <c r="CN166" s="12"/>
      <c r="CO166" s="12"/>
      <c r="CP166" s="12"/>
      <c r="CQ166" s="12"/>
      <c r="CR166" s="12"/>
      <c r="CS166" s="12"/>
      <c r="CT166" s="12"/>
      <c r="CU166" s="12"/>
      <c r="CV166" s="12"/>
      <c r="CW166" s="12"/>
      <c r="CX166" s="12"/>
      <c r="CY166" s="12"/>
      <c r="CZ166" s="12"/>
      <c r="DA166" s="12"/>
      <c r="DB166" s="12"/>
      <c r="DC166" s="12"/>
      <c r="DD166" s="12"/>
      <c r="DE166" s="12"/>
      <c r="DF166" s="12"/>
      <c r="DG166" s="12"/>
      <c r="DH166" s="12"/>
      <c r="DI166" s="12"/>
      <c r="DJ166" s="12"/>
      <c r="DK166" s="12"/>
      <c r="DL166" s="12"/>
      <c r="DM166" s="12"/>
      <c r="DN166" s="12"/>
      <c r="DO166" s="12"/>
      <c r="DP166" s="12"/>
      <c r="DQ166" s="12"/>
      <c r="DR166" s="12"/>
      <c r="DS166" s="12"/>
      <c r="DT166" s="12"/>
      <c r="DU166" s="12"/>
      <c r="DV166" s="12"/>
      <c r="DW166" s="12"/>
      <c r="DX166" s="12"/>
      <c r="DY166" s="12"/>
      <c r="DZ166" s="12"/>
      <c r="EA166" s="12"/>
      <c r="EB166" s="12"/>
      <c r="EC166" s="12"/>
      <c r="ED166" s="12"/>
      <c r="EE166" s="12"/>
      <c r="EF166" s="12"/>
      <c r="EG166" s="12"/>
      <c r="EH166" s="12"/>
      <c r="EI166" s="12"/>
      <c r="EJ166" s="12"/>
      <c r="EK166" s="12"/>
      <c r="EL166" s="12"/>
      <c r="EM166" s="12"/>
      <c r="EN166" s="12"/>
      <c r="EO166" s="12"/>
      <c r="EP166" s="12"/>
      <c r="EQ166" s="12"/>
      <c r="ER166" s="12"/>
      <c r="ES166" s="12"/>
      <c r="ET166" s="12"/>
      <c r="EU166" s="12"/>
      <c r="EV166" s="12"/>
      <c r="EW166" s="12"/>
      <c r="EX166" s="12"/>
      <c r="EY166" s="12"/>
      <c r="EZ166" s="12"/>
      <c r="FA166" s="12"/>
      <c r="FB166" s="12"/>
      <c r="FC166" s="12"/>
      <c r="FD166" s="12"/>
      <c r="FE166" s="12"/>
      <c r="FF166" s="12"/>
      <c r="FG166" s="12"/>
      <c r="FH166" s="12"/>
      <c r="FI166" s="12"/>
      <c r="FJ166" s="12"/>
      <c r="FK166" s="12"/>
      <c r="FL166" s="12"/>
      <c r="FM166" s="12"/>
      <c r="FN166" s="12"/>
      <c r="FO166" s="12"/>
      <c r="FP166" s="12"/>
      <c r="FQ166" s="12"/>
      <c r="FR166" s="12"/>
      <c r="FS166" s="12"/>
      <c r="FT166" s="12"/>
      <c r="FU166" s="12"/>
      <c r="FV166" s="12"/>
      <c r="FW166" s="12"/>
      <c r="FX166" s="12"/>
      <c r="FY166" s="12"/>
      <c r="FZ166" s="12"/>
      <c r="GA166" s="12"/>
      <c r="GB166" s="12"/>
      <c r="GC166" s="12"/>
      <c r="GD166" s="12"/>
      <c r="GE166" s="12"/>
      <c r="GF166" s="12"/>
      <c r="GG166" s="12"/>
      <c r="GH166" s="12"/>
      <c r="GI166" s="12"/>
      <c r="GJ166" s="12"/>
      <c r="GK166" s="12"/>
      <c r="GL166" s="12"/>
      <c r="GM166" s="12"/>
      <c r="GN166" s="12"/>
      <c r="GO166" s="12"/>
      <c r="GP166" s="12"/>
      <c r="GQ166" s="12"/>
      <c r="GR166" s="12"/>
      <c r="GS166" s="12"/>
      <c r="GT166" s="12"/>
      <c r="GU166" s="12"/>
      <c r="GV166" s="12"/>
      <c r="GW166" s="12"/>
      <c r="GX166" s="12"/>
      <c r="GY166" s="12"/>
      <c r="GZ166" s="12"/>
      <c r="HA166" s="12"/>
      <c r="HB166" s="12"/>
      <c r="HC166" s="12"/>
      <c r="HD166" s="12"/>
      <c r="HE166" s="12"/>
      <c r="HF166" s="12"/>
      <c r="HG166" s="12"/>
      <c r="HH166" s="12"/>
      <c r="HI166" s="12"/>
      <c r="HJ166" s="12"/>
      <c r="HK166" s="12"/>
      <c r="HL166" s="12"/>
      <c r="HM166" s="12"/>
      <c r="HN166" s="12"/>
      <c r="HO166" s="12"/>
      <c r="HP166" s="12"/>
      <c r="HQ166" s="12"/>
      <c r="HR166" s="12"/>
      <c r="HS166" s="12"/>
      <c r="HT166" s="12"/>
      <c r="HU166" s="12"/>
      <c r="HV166" s="12"/>
      <c r="HW166" s="12"/>
      <c r="HX166" s="12"/>
      <c r="HY166" s="12"/>
      <c r="HZ166" s="12"/>
      <c r="IA166" s="12"/>
      <c r="IB166" s="12"/>
      <c r="IC166" s="12"/>
      <c r="ID166" s="12"/>
      <c r="IE166" s="12"/>
      <c r="IF166" s="12"/>
      <c r="IG166" s="12"/>
      <c r="IH166" s="12"/>
      <c r="II166" s="12"/>
      <c r="IJ166" s="12"/>
      <c r="IK166" s="12"/>
      <c r="IL166" s="12"/>
      <c r="IM166" s="12"/>
      <c r="IN166" s="12"/>
      <c r="IO166" s="12"/>
      <c r="IP166" s="12"/>
      <c r="IQ166" s="12"/>
      <c r="IR166" s="12"/>
      <c r="IS166" s="12"/>
      <c r="IT166" s="12"/>
      <c r="IU166" s="12"/>
      <c r="IV166" s="12"/>
    </row>
    <row r="167" customFormat="false" ht="11.25" hidden="false" customHeight="false" outlineLevel="0" collapsed="false">
      <c r="A167" s="48" t="str">
        <f aca="false">CONCATENAR</f>
        <v> </v>
      </c>
      <c r="B167" s="49"/>
      <c r="C167" s="49"/>
      <c r="D167" s="50"/>
      <c r="E167" s="49"/>
      <c r="F167" s="51" t="n">
        <f aca="true">IF($L167&gt;0,SUM(OFFSET(F167,1,0,$L167),0))</f>
        <v>0</v>
      </c>
      <c r="G167" s="51" t="n">
        <f aca="true">IF($L167&gt;0,SUM(OFFSET(G167,1,0,$L167),0))</f>
        <v>0</v>
      </c>
      <c r="H167" s="52"/>
      <c r="I167" s="53" t="n">
        <f aca="false">IF(ISERROR(F167),0,F167)</f>
        <v>0</v>
      </c>
      <c r="J167" s="54" t="n">
        <f aca="false">IF(ISERROR(G167),0,G167)</f>
        <v>0</v>
      </c>
      <c r="K167" s="12" t="n">
        <f aca="false">COUNTA($A$1:$A167)-1</f>
        <v>14</v>
      </c>
      <c r="L167" s="12" t="n">
        <f aca="false">IF(MAX(K:K)=K167,MATCH(9999999,$K:$K)+1,MATCH(K167+1,K:K,0))-ROW(L167)-2</f>
        <v>10</v>
      </c>
      <c r="M167" s="13" t="str">
        <f aca="false">IF(AND(OR(I167&lt;&gt;0,J167&lt;&gt;0),N167="Sim"),"F","")</f>
        <v/>
      </c>
      <c r="N167" s="41" t="s">
        <v>16</v>
      </c>
    </row>
    <row r="168" customFormat="false" ht="11.25" hidden="false" customHeight="false" outlineLevel="0" collapsed="false">
      <c r="B168" s="55"/>
      <c r="C168" s="55"/>
      <c r="D168" s="56" t="str">
        <f aca="true">IF(ISNUMBER($L168),OFFSET(Banco!$A$1,Composições!$L168-1,COLUMN(Composições!D168)-1),"")</f>
        <v/>
      </c>
      <c r="E168" s="57" t="str">
        <f aca="true">IF(ISNUMBER($L168),OFFSET(Banco!$A$1,Composições!$L168-1,COLUMN(Composições!E168)-1),"")</f>
        <v/>
      </c>
      <c r="F168" s="57" t="n">
        <f aca="false">TRUNC($H168*ROUND(I168,2),2)</f>
        <v>0</v>
      </c>
      <c r="G168" s="57" t="n">
        <f aca="false">TRUNC($H168*ROUND(J168,2),2)</f>
        <v>0</v>
      </c>
      <c r="H168" s="58" t="n">
        <v>0</v>
      </c>
      <c r="I168" s="59" t="n">
        <f aca="true">IF(ISNUMBER($L168),VALUE(OFFSET(Banco!$A$1,Composições!$L168-1,COLUMN(Composições!I168)-4)),0)</f>
        <v>0</v>
      </c>
      <c r="J168" s="59" t="n">
        <f aca="true">IF(ISNUMBER($L168),VALUE(OFFSET(Banco!$A$1,Composições!$L168-1,COLUMN(Composições!J168)-4)),0)</f>
        <v>0</v>
      </c>
      <c r="K168" s="12" t="n">
        <f aca="false">COUNTA($A$1:$A168)-1</f>
        <v>14</v>
      </c>
      <c r="L168" s="12" t="e">
        <f aca="false">MATCH(CONCATENAR,Banco!$A:$A,0)</f>
        <v>#N/A</v>
      </c>
      <c r="M168" s="60" t="str">
        <f aca="true">IF(OR(ISERROR($L168),$H168="",$H168=0),"",OFFSET(M$1,MATCH($K168,$K$1:$K168,0)-1,0))</f>
        <v/>
      </c>
    </row>
    <row r="169" customFormat="false" ht="11.25" hidden="false" customHeight="false" outlineLevel="0" collapsed="false">
      <c r="B169" s="55"/>
      <c r="C169" s="55"/>
      <c r="D169" s="56" t="str">
        <f aca="true">IF(ISNUMBER($L169),OFFSET(Banco!$A$1,Composições!$L169-1,COLUMN(Composições!D169)-1),"")</f>
        <v/>
      </c>
      <c r="E169" s="57" t="str">
        <f aca="true">IF(ISNUMBER($L169),OFFSET(Banco!$A$1,Composições!$L169-1,COLUMN(Composições!E169)-1),"")</f>
        <v/>
      </c>
      <c r="F169" s="57" t="n">
        <f aca="false">TRUNC($H169*ROUND(I169,2),2)</f>
        <v>0</v>
      </c>
      <c r="G169" s="57" t="n">
        <f aca="false">TRUNC($H169*ROUND(J169,2),2)</f>
        <v>0</v>
      </c>
      <c r="H169" s="58" t="n">
        <v>0</v>
      </c>
      <c r="I169" s="59" t="n">
        <f aca="true">IF(ISNUMBER($L169),VALUE(OFFSET(Banco!$A$1,Composições!$L169-1,COLUMN(Composições!I169)-4)),0)</f>
        <v>0</v>
      </c>
      <c r="J169" s="59" t="n">
        <f aca="true">IF(ISNUMBER($L169),VALUE(OFFSET(Banco!$A$1,Composições!$L169-1,COLUMN(Composições!J169)-4)),0)</f>
        <v>0</v>
      </c>
      <c r="K169" s="12" t="n">
        <f aca="false">COUNTA($A$1:$A169)-1</f>
        <v>14</v>
      </c>
      <c r="L169" s="12" t="e">
        <f aca="false">MATCH(CONCATENAR,Banco!$A:$A,0)</f>
        <v>#N/A</v>
      </c>
      <c r="M169" s="60" t="str">
        <f aca="true">IF(OR(ISERROR($L169),$H169="",$H169=0),"",OFFSET(M$1,MATCH($K169,$K$1:$K169,0)-1,0))</f>
        <v/>
      </c>
    </row>
    <row r="170" customFormat="false" ht="11.25" hidden="false" customHeight="false" outlineLevel="0" collapsed="false">
      <c r="B170" s="55"/>
      <c r="C170" s="55"/>
      <c r="D170" s="56" t="str">
        <f aca="true">IF(ISNUMBER($L170),OFFSET(Banco!$A$1,Composições!$L170-1,COLUMN(Composições!D170)-1),"")</f>
        <v/>
      </c>
      <c r="E170" s="57" t="str">
        <f aca="true">IF(ISNUMBER($L170),OFFSET(Banco!$A$1,Composições!$L170-1,COLUMN(Composições!E170)-1),"")</f>
        <v/>
      </c>
      <c r="F170" s="57" t="n">
        <f aca="false">TRUNC($H170*ROUND(I170,2),2)</f>
        <v>0</v>
      </c>
      <c r="G170" s="57" t="n">
        <f aca="false">TRUNC($H170*ROUND(J170,2),2)</f>
        <v>0</v>
      </c>
      <c r="H170" s="58" t="n">
        <v>0</v>
      </c>
      <c r="I170" s="59" t="n">
        <f aca="true">IF(ISNUMBER($L170),VALUE(OFFSET(Banco!$A$1,Composições!$L170-1,COLUMN(Composições!I170)-4)),0)</f>
        <v>0</v>
      </c>
      <c r="J170" s="59" t="n">
        <f aca="true">IF(ISNUMBER($L170),VALUE(OFFSET(Banco!$A$1,Composições!$L170-1,COLUMN(Composições!J170)-4)),0)</f>
        <v>0</v>
      </c>
      <c r="K170" s="12" t="n">
        <f aca="false">COUNTA($A$1:$A170)-1</f>
        <v>14</v>
      </c>
      <c r="L170" s="12" t="e">
        <f aca="false">MATCH(CONCATENAR,Banco!$A:$A,0)</f>
        <v>#N/A</v>
      </c>
      <c r="M170" s="60" t="str">
        <f aca="true">IF(OR(ISERROR($L170),$H170="",$H170=0),"",OFFSET(M$1,MATCH($K170,$K$1:$K170,0)-1,0))</f>
        <v/>
      </c>
    </row>
    <row r="171" customFormat="false" ht="11.25" hidden="false" customHeight="false" outlineLevel="0" collapsed="false">
      <c r="B171" s="55"/>
      <c r="C171" s="55"/>
      <c r="D171" s="56" t="str">
        <f aca="true">IF(ISNUMBER($L171),OFFSET(Banco!$A$1,Composições!$L171-1,COLUMN(Composições!D171)-1),"")</f>
        <v/>
      </c>
      <c r="E171" s="57" t="str">
        <f aca="true">IF(ISNUMBER($L171),OFFSET(Banco!$A$1,Composições!$L171-1,COLUMN(Composições!E171)-1),"")</f>
        <v/>
      </c>
      <c r="F171" s="57" t="n">
        <f aca="false">TRUNC($H171*ROUND(I171,2),2)</f>
        <v>0</v>
      </c>
      <c r="G171" s="57" t="n">
        <f aca="false">TRUNC($H171*ROUND(J171,2),2)</f>
        <v>0</v>
      </c>
      <c r="H171" s="58" t="n">
        <v>0</v>
      </c>
      <c r="I171" s="59" t="n">
        <f aca="true">IF(ISNUMBER($L171),VALUE(OFFSET(Banco!$A$1,Composições!$L171-1,COLUMN(Composições!I171)-4)),0)</f>
        <v>0</v>
      </c>
      <c r="J171" s="59" t="n">
        <f aca="true">IF(ISNUMBER($L171),VALUE(OFFSET(Banco!$A$1,Composições!$L171-1,COLUMN(Composições!J171)-4)),0)</f>
        <v>0</v>
      </c>
      <c r="K171" s="12" t="n">
        <f aca="false">COUNTA($A$1:$A171)-1</f>
        <v>14</v>
      </c>
      <c r="L171" s="12" t="e">
        <f aca="false">MATCH(CONCATENAR,Banco!$A:$A,0)</f>
        <v>#N/A</v>
      </c>
      <c r="M171" s="60" t="str">
        <f aca="true">IF(OR(ISERROR($L171),$H171="",$H171=0),"",OFFSET(M$1,MATCH($K171,$K$1:$K171,0)-1,0))</f>
        <v/>
      </c>
    </row>
    <row r="172" customFormat="false" ht="11.25" hidden="false" customHeight="false" outlineLevel="0" collapsed="false">
      <c r="B172" s="55"/>
      <c r="C172" s="55"/>
      <c r="D172" s="56" t="str">
        <f aca="true">IF(ISNUMBER($L172),OFFSET(Banco!$A$1,Composições!$L172-1,COLUMN(Composições!D172)-1),"")</f>
        <v/>
      </c>
      <c r="E172" s="57" t="str">
        <f aca="true">IF(ISNUMBER($L172),OFFSET(Banco!$A$1,Composições!$L172-1,COLUMN(Composições!E172)-1),"")</f>
        <v/>
      </c>
      <c r="F172" s="57" t="n">
        <f aca="false">TRUNC($H172*ROUND(I172,2),2)</f>
        <v>0</v>
      </c>
      <c r="G172" s="57" t="n">
        <f aca="false">TRUNC($H172*ROUND(J172,2),2)</f>
        <v>0</v>
      </c>
      <c r="H172" s="58" t="n">
        <v>0</v>
      </c>
      <c r="I172" s="59" t="n">
        <f aca="true">IF(ISNUMBER($L172),VALUE(OFFSET(Banco!$A$1,Composições!$L172-1,COLUMN(Composições!I172)-4)),0)</f>
        <v>0</v>
      </c>
      <c r="J172" s="59" t="n">
        <f aca="true">IF(ISNUMBER($L172),VALUE(OFFSET(Banco!$A$1,Composições!$L172-1,COLUMN(Composições!J172)-4)),0)</f>
        <v>0</v>
      </c>
      <c r="K172" s="12" t="n">
        <f aca="false">COUNTA($A$1:$A172)-1</f>
        <v>14</v>
      </c>
      <c r="L172" s="12" t="e">
        <f aca="false">MATCH(CONCATENAR,Banco!$A:$A,0)</f>
        <v>#N/A</v>
      </c>
      <c r="M172" s="60" t="str">
        <f aca="true">IF(OR(ISERROR($L172),$H172="",$H172=0),"",OFFSET(M$1,MATCH($K172,$K$1:$K172,0)-1,0))</f>
        <v/>
      </c>
    </row>
    <row r="173" customFormat="false" ht="11.25" hidden="false" customHeight="false" outlineLevel="0" collapsed="false">
      <c r="B173" s="55"/>
      <c r="C173" s="55"/>
      <c r="D173" s="56" t="str">
        <f aca="true">IF(ISNUMBER($L173),OFFSET(Banco!$A$1,Composições!$L173-1,COLUMN(Composições!D173)-1),"")</f>
        <v/>
      </c>
      <c r="E173" s="57" t="str">
        <f aca="true">IF(ISNUMBER($L173),OFFSET(Banco!$A$1,Composições!$L173-1,COLUMN(Composições!E173)-1),"")</f>
        <v/>
      </c>
      <c r="F173" s="57" t="n">
        <f aca="false">TRUNC($H173*ROUND(I173,2),2)</f>
        <v>0</v>
      </c>
      <c r="G173" s="57" t="n">
        <f aca="false">TRUNC($H173*ROUND(J173,2),2)</f>
        <v>0</v>
      </c>
      <c r="H173" s="58" t="n">
        <v>0</v>
      </c>
      <c r="I173" s="59" t="n">
        <f aca="true">IF(ISNUMBER($L173),VALUE(OFFSET(Banco!$A$1,Composições!$L173-1,COLUMN(Composições!I173)-4)),0)</f>
        <v>0</v>
      </c>
      <c r="J173" s="59" t="n">
        <f aca="true">IF(ISNUMBER($L173),VALUE(OFFSET(Banco!$A$1,Composições!$L173-1,COLUMN(Composições!J173)-4)),0)</f>
        <v>0</v>
      </c>
      <c r="K173" s="12" t="n">
        <f aca="false">COUNTA($A$1:$A173)-1</f>
        <v>14</v>
      </c>
      <c r="L173" s="12" t="e">
        <f aca="false">MATCH(CONCATENAR,Banco!$A:$A,0)</f>
        <v>#N/A</v>
      </c>
      <c r="M173" s="60" t="str">
        <f aca="true">IF(OR(ISERROR($L173),$H173="",$H173=0),"",OFFSET(M$1,MATCH($K173,$K$1:$K173,0)-1,0))</f>
        <v/>
      </c>
    </row>
    <row r="174" customFormat="false" ht="11.25" hidden="false" customHeight="false" outlineLevel="0" collapsed="false">
      <c r="B174" s="55"/>
      <c r="C174" s="55"/>
      <c r="D174" s="56" t="str">
        <f aca="true">IF(ISNUMBER($L174),OFFSET(Banco!$A$1,Composições!$L174-1,COLUMN(Composições!D174)-1),"")</f>
        <v/>
      </c>
      <c r="E174" s="57" t="str">
        <f aca="true">IF(ISNUMBER($L174),OFFSET(Banco!$A$1,Composições!$L174-1,COLUMN(Composições!E174)-1),"")</f>
        <v/>
      </c>
      <c r="F174" s="57" t="n">
        <f aca="false">TRUNC($H174*ROUND(I174,2),2)</f>
        <v>0</v>
      </c>
      <c r="G174" s="57" t="n">
        <f aca="false">TRUNC($H174*ROUND(J174,2),2)</f>
        <v>0</v>
      </c>
      <c r="H174" s="58" t="n">
        <v>0</v>
      </c>
      <c r="I174" s="59" t="n">
        <f aca="true">IF(ISNUMBER($L174),VALUE(OFFSET(Banco!$A$1,Composições!$L174-1,COLUMN(Composições!I174)-4)),0)</f>
        <v>0</v>
      </c>
      <c r="J174" s="59" t="n">
        <f aca="true">IF(ISNUMBER($L174),VALUE(OFFSET(Banco!$A$1,Composições!$L174-1,COLUMN(Composições!J174)-4)),0)</f>
        <v>0</v>
      </c>
      <c r="K174" s="12" t="n">
        <f aca="false">COUNTA($A$1:$A174)-1</f>
        <v>14</v>
      </c>
      <c r="L174" s="12" t="e">
        <f aca="false">MATCH(CONCATENAR,Banco!$A:$A,0)</f>
        <v>#N/A</v>
      </c>
      <c r="M174" s="60" t="str">
        <f aca="true">IF(OR(ISERROR($L174),$H174="",$H174=0),"",OFFSET(M$1,MATCH($K174,$K$1:$K174,0)-1,0))</f>
        <v/>
      </c>
    </row>
    <row r="175" customFormat="false" ht="11.25" hidden="false" customHeight="false" outlineLevel="0" collapsed="false">
      <c r="B175" s="55"/>
      <c r="C175" s="55"/>
      <c r="D175" s="56" t="str">
        <f aca="true">IF(ISNUMBER($L175),OFFSET(Banco!$A$1,Composições!$L175-1,COLUMN(Composições!D175)-1),"")</f>
        <v/>
      </c>
      <c r="E175" s="57" t="str">
        <f aca="true">IF(ISNUMBER($L175),OFFSET(Banco!$A$1,Composições!$L175-1,COLUMN(Composições!E175)-1),"")</f>
        <v/>
      </c>
      <c r="F175" s="57" t="n">
        <f aca="false">TRUNC($H175*ROUND(I175,2),2)</f>
        <v>0</v>
      </c>
      <c r="G175" s="57" t="n">
        <f aca="false">TRUNC($H175*ROUND(J175,2),2)</f>
        <v>0</v>
      </c>
      <c r="H175" s="58" t="n">
        <v>0</v>
      </c>
      <c r="I175" s="59" t="n">
        <f aca="true">IF(ISNUMBER($L175),VALUE(OFFSET(Banco!$A$1,Composições!$L175-1,COLUMN(Composições!I175)-4)),0)</f>
        <v>0</v>
      </c>
      <c r="J175" s="59" t="n">
        <f aca="true">IF(ISNUMBER($L175),VALUE(OFFSET(Banco!$A$1,Composições!$L175-1,COLUMN(Composições!J175)-4)),0)</f>
        <v>0</v>
      </c>
      <c r="K175" s="12" t="n">
        <f aca="false">COUNTA($A$1:$A175)-1</f>
        <v>14</v>
      </c>
      <c r="L175" s="12" t="e">
        <f aca="false">MATCH(CONCATENAR,Banco!$A:$A,0)</f>
        <v>#N/A</v>
      </c>
      <c r="M175" s="60" t="str">
        <f aca="true">IF(OR(ISERROR($L175),$H175="",$H175=0),"",OFFSET(M$1,MATCH($K175,$K$1:$K175,0)-1,0))</f>
        <v/>
      </c>
    </row>
    <row r="176" customFormat="false" ht="11.25" hidden="false" customHeight="false" outlineLevel="0" collapsed="false">
      <c r="B176" s="55"/>
      <c r="C176" s="55"/>
      <c r="D176" s="56" t="str">
        <f aca="true">IF(ISNUMBER($L176),OFFSET(Banco!$A$1,Composições!$L176-1,COLUMN(Composições!D176)-1),"")</f>
        <v/>
      </c>
      <c r="E176" s="57" t="str">
        <f aca="true">IF(ISNUMBER($L176),OFFSET(Banco!$A$1,Composições!$L176-1,COLUMN(Composições!E176)-1),"")</f>
        <v/>
      </c>
      <c r="F176" s="57" t="n">
        <f aca="false">TRUNC($H176*ROUND(I176,2),2)</f>
        <v>0</v>
      </c>
      <c r="G176" s="57" t="n">
        <f aca="false">TRUNC($H176*ROUND(J176,2),2)</f>
        <v>0</v>
      </c>
      <c r="H176" s="58" t="n">
        <v>0</v>
      </c>
      <c r="I176" s="59" t="n">
        <f aca="true">IF(ISNUMBER($L176),VALUE(OFFSET(Banco!$A$1,Composições!$L176-1,COLUMN(Composições!I176)-4)),0)</f>
        <v>0</v>
      </c>
      <c r="J176" s="59" t="n">
        <f aca="true">IF(ISNUMBER($L176),VALUE(OFFSET(Banco!$A$1,Composições!$L176-1,COLUMN(Composições!J176)-4)),0)</f>
        <v>0</v>
      </c>
      <c r="K176" s="12" t="n">
        <f aca="false">COUNTA($A$1:$A176)-1</f>
        <v>14</v>
      </c>
      <c r="L176" s="12" t="e">
        <f aca="false">MATCH(CONCATENAR,Banco!$A:$A,0)</f>
        <v>#N/A</v>
      </c>
      <c r="M176" s="60" t="str">
        <f aca="true">IF(OR(ISERROR($L176),$H176="",$H176=0),"",OFFSET(M$1,MATCH($K176,$K$1:$K176,0)-1,0))</f>
        <v/>
      </c>
    </row>
    <row r="177" customFormat="false" ht="11.25" hidden="false" customHeight="false" outlineLevel="0" collapsed="false">
      <c r="B177" s="55"/>
      <c r="C177" s="55"/>
      <c r="D177" s="56" t="str">
        <f aca="true">IF(ISNUMBER($L177),OFFSET(Banco!$A$1,Composições!$L177-1,COLUMN(Composições!D177)-1),"")</f>
        <v/>
      </c>
      <c r="E177" s="57" t="str">
        <f aca="true">IF(ISNUMBER($L177),OFFSET(Banco!$A$1,Composições!$L177-1,COLUMN(Composições!E177)-1),"")</f>
        <v/>
      </c>
      <c r="F177" s="57" t="n">
        <f aca="false">TRUNC($H177*ROUND(I177,2),2)</f>
        <v>0</v>
      </c>
      <c r="G177" s="57" t="n">
        <f aca="false">TRUNC($H177*ROUND(J177,2),2)</f>
        <v>0</v>
      </c>
      <c r="H177" s="58" t="n">
        <v>0</v>
      </c>
      <c r="I177" s="59" t="n">
        <f aca="true">IF(ISNUMBER($L177),VALUE(OFFSET(Banco!$A$1,Composições!$L177-1,COLUMN(Composições!I177)-4)),0)</f>
        <v>0</v>
      </c>
      <c r="J177" s="59" t="n">
        <f aca="true">IF(ISNUMBER($L177),VALUE(OFFSET(Banco!$A$1,Composições!$L177-1,COLUMN(Composições!J177)-4)),0)</f>
        <v>0</v>
      </c>
      <c r="K177" s="12" t="n">
        <f aca="false">COUNTA($A$1:$A177)-1</f>
        <v>14</v>
      </c>
      <c r="L177" s="12" t="e">
        <f aca="false">MATCH(CONCATENAR,Banco!$A:$A,0)</f>
        <v>#N/A</v>
      </c>
      <c r="M177" s="60" t="str">
        <f aca="true">IF(OR(ISERROR($L177),$H177="",$H177=0),"",OFFSET(M$1,MATCH($K177,$K$1:$K177,0)-1,0))</f>
        <v/>
      </c>
    </row>
    <row r="178" s="16" customFormat="true" ht="11.25" hidden="false" customHeight="false" outlineLevel="0" collapsed="false">
      <c r="B178" s="27"/>
      <c r="C178" s="28"/>
      <c r="D178" s="29"/>
      <c r="E178" s="27"/>
      <c r="F178" s="27"/>
      <c r="G178" s="27"/>
      <c r="H178" s="27"/>
      <c r="I178" s="30"/>
      <c r="J178" s="27"/>
      <c r="K178" s="16" t="n">
        <f aca="false">COUNTA($A$1:$A178)-1</f>
        <v>14</v>
      </c>
      <c r="L178" s="12"/>
      <c r="M178" s="47" t="str">
        <f aca="true">IF(OFFSET($M$1,MATCH(OFFSET(K178,-1,0),$K$1:$K178,0)-1,0)="F","F","")</f>
        <v/>
      </c>
      <c r="N178" s="47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  <c r="AP178" s="12"/>
      <c r="AQ178" s="12"/>
      <c r="AR178" s="12"/>
      <c r="AS178" s="12"/>
      <c r="AT178" s="12"/>
      <c r="AU178" s="12"/>
      <c r="AV178" s="12"/>
      <c r="AW178" s="12"/>
      <c r="AX178" s="12"/>
      <c r="AY178" s="12"/>
      <c r="AZ178" s="12"/>
      <c r="BA178" s="12"/>
      <c r="BB178" s="12"/>
      <c r="BC178" s="12"/>
      <c r="BD178" s="12"/>
      <c r="BE178" s="12"/>
      <c r="BF178" s="12"/>
      <c r="BG178" s="12"/>
      <c r="BH178" s="12"/>
      <c r="BI178" s="12"/>
      <c r="BJ178" s="12"/>
      <c r="BK178" s="12"/>
      <c r="BL178" s="12"/>
      <c r="BM178" s="12"/>
      <c r="BN178" s="12"/>
      <c r="BO178" s="12"/>
      <c r="BP178" s="12"/>
      <c r="BQ178" s="12"/>
      <c r="BR178" s="12"/>
      <c r="BS178" s="12"/>
      <c r="BT178" s="12"/>
      <c r="BU178" s="12"/>
      <c r="BV178" s="12"/>
      <c r="BW178" s="12"/>
      <c r="BX178" s="12"/>
      <c r="BY178" s="12"/>
      <c r="BZ178" s="12"/>
      <c r="CA178" s="12"/>
      <c r="CB178" s="12"/>
      <c r="CC178" s="12"/>
      <c r="CD178" s="12"/>
      <c r="CE178" s="12"/>
      <c r="CF178" s="12"/>
      <c r="CG178" s="12"/>
      <c r="CH178" s="12"/>
      <c r="CI178" s="12"/>
      <c r="CJ178" s="12"/>
      <c r="CK178" s="12"/>
      <c r="CL178" s="12"/>
      <c r="CM178" s="12"/>
      <c r="CN178" s="12"/>
      <c r="CO178" s="12"/>
      <c r="CP178" s="12"/>
      <c r="CQ178" s="12"/>
      <c r="CR178" s="12"/>
      <c r="CS178" s="12"/>
      <c r="CT178" s="12"/>
      <c r="CU178" s="12"/>
      <c r="CV178" s="12"/>
      <c r="CW178" s="12"/>
      <c r="CX178" s="12"/>
      <c r="CY178" s="12"/>
      <c r="CZ178" s="12"/>
      <c r="DA178" s="12"/>
      <c r="DB178" s="12"/>
      <c r="DC178" s="12"/>
      <c r="DD178" s="12"/>
      <c r="DE178" s="12"/>
      <c r="DF178" s="12"/>
      <c r="DG178" s="12"/>
      <c r="DH178" s="12"/>
      <c r="DI178" s="12"/>
      <c r="DJ178" s="12"/>
      <c r="DK178" s="12"/>
      <c r="DL178" s="12"/>
      <c r="DM178" s="12"/>
      <c r="DN178" s="12"/>
      <c r="DO178" s="12"/>
      <c r="DP178" s="12"/>
      <c r="DQ178" s="12"/>
      <c r="DR178" s="12"/>
      <c r="DS178" s="12"/>
      <c r="DT178" s="12"/>
      <c r="DU178" s="12"/>
      <c r="DV178" s="12"/>
      <c r="DW178" s="12"/>
      <c r="DX178" s="12"/>
      <c r="DY178" s="12"/>
      <c r="DZ178" s="12"/>
      <c r="EA178" s="12"/>
      <c r="EB178" s="12"/>
      <c r="EC178" s="12"/>
      <c r="ED178" s="12"/>
      <c r="EE178" s="12"/>
      <c r="EF178" s="12"/>
      <c r="EG178" s="12"/>
      <c r="EH178" s="12"/>
      <c r="EI178" s="12"/>
      <c r="EJ178" s="12"/>
      <c r="EK178" s="12"/>
      <c r="EL178" s="12"/>
      <c r="EM178" s="12"/>
      <c r="EN178" s="12"/>
      <c r="EO178" s="12"/>
      <c r="EP178" s="12"/>
      <c r="EQ178" s="12"/>
      <c r="ER178" s="12"/>
      <c r="ES178" s="12"/>
      <c r="ET178" s="12"/>
      <c r="EU178" s="12"/>
      <c r="EV178" s="12"/>
      <c r="EW178" s="12"/>
      <c r="EX178" s="12"/>
      <c r="EY178" s="12"/>
      <c r="EZ178" s="12"/>
      <c r="FA178" s="12"/>
      <c r="FB178" s="12"/>
      <c r="FC178" s="12"/>
      <c r="FD178" s="12"/>
      <c r="FE178" s="12"/>
      <c r="FF178" s="12"/>
      <c r="FG178" s="12"/>
      <c r="FH178" s="12"/>
      <c r="FI178" s="12"/>
      <c r="FJ178" s="12"/>
      <c r="FK178" s="12"/>
      <c r="FL178" s="12"/>
      <c r="FM178" s="12"/>
      <c r="FN178" s="12"/>
      <c r="FO178" s="12"/>
      <c r="FP178" s="12"/>
      <c r="FQ178" s="12"/>
      <c r="FR178" s="12"/>
      <c r="FS178" s="12"/>
      <c r="FT178" s="12"/>
      <c r="FU178" s="12"/>
      <c r="FV178" s="12"/>
      <c r="FW178" s="12"/>
      <c r="FX178" s="12"/>
      <c r="FY178" s="12"/>
      <c r="FZ178" s="12"/>
      <c r="GA178" s="12"/>
      <c r="GB178" s="12"/>
      <c r="GC178" s="12"/>
      <c r="GD178" s="12"/>
      <c r="GE178" s="12"/>
      <c r="GF178" s="12"/>
      <c r="GG178" s="12"/>
      <c r="GH178" s="12"/>
      <c r="GI178" s="12"/>
      <c r="GJ178" s="12"/>
      <c r="GK178" s="12"/>
      <c r="GL178" s="12"/>
      <c r="GM178" s="12"/>
      <c r="GN178" s="12"/>
      <c r="GO178" s="12"/>
      <c r="GP178" s="12"/>
      <c r="GQ178" s="12"/>
      <c r="GR178" s="12"/>
      <c r="GS178" s="12"/>
      <c r="GT178" s="12"/>
      <c r="GU178" s="12"/>
      <c r="GV178" s="12"/>
      <c r="GW178" s="12"/>
      <c r="GX178" s="12"/>
      <c r="GY178" s="12"/>
      <c r="GZ178" s="12"/>
      <c r="HA178" s="12"/>
      <c r="HB178" s="12"/>
      <c r="HC178" s="12"/>
      <c r="HD178" s="12"/>
      <c r="HE178" s="12"/>
      <c r="HF178" s="12"/>
      <c r="HG178" s="12"/>
      <c r="HH178" s="12"/>
      <c r="HI178" s="12"/>
      <c r="HJ178" s="12"/>
      <c r="HK178" s="12"/>
      <c r="HL178" s="12"/>
      <c r="HM178" s="12"/>
      <c r="HN178" s="12"/>
      <c r="HO178" s="12"/>
      <c r="HP178" s="12"/>
      <c r="HQ178" s="12"/>
      <c r="HR178" s="12"/>
      <c r="HS178" s="12"/>
      <c r="HT178" s="12"/>
      <c r="HU178" s="12"/>
      <c r="HV178" s="12"/>
      <c r="HW178" s="12"/>
      <c r="HX178" s="12"/>
      <c r="HY178" s="12"/>
      <c r="HZ178" s="12"/>
      <c r="IA178" s="12"/>
      <c r="IB178" s="12"/>
      <c r="IC178" s="12"/>
      <c r="ID178" s="12"/>
      <c r="IE178" s="12"/>
      <c r="IF178" s="12"/>
      <c r="IG178" s="12"/>
      <c r="IH178" s="12"/>
      <c r="II178" s="12"/>
      <c r="IJ178" s="12"/>
      <c r="IK178" s="12"/>
      <c r="IL178" s="12"/>
      <c r="IM178" s="12"/>
      <c r="IN178" s="12"/>
      <c r="IO178" s="12"/>
      <c r="IP178" s="12"/>
      <c r="IQ178" s="12"/>
      <c r="IR178" s="12"/>
      <c r="IS178" s="12"/>
      <c r="IT178" s="12"/>
      <c r="IU178" s="12"/>
      <c r="IV178" s="12"/>
    </row>
    <row r="179" customFormat="false" ht="11.25" hidden="false" customHeight="false" outlineLevel="0" collapsed="false">
      <c r="A179" s="48" t="str">
        <f aca="false">CONCATENAR</f>
        <v> </v>
      </c>
      <c r="B179" s="49"/>
      <c r="C179" s="49"/>
      <c r="D179" s="50"/>
      <c r="E179" s="49"/>
      <c r="F179" s="51" t="n">
        <f aca="true">IF($L179&gt;0,SUM(OFFSET(F179,1,0,$L179),0))</f>
        <v>0</v>
      </c>
      <c r="G179" s="51" t="n">
        <f aca="true">IF($L179&gt;0,SUM(OFFSET(G179,1,0,$L179),0))</f>
        <v>0</v>
      </c>
      <c r="H179" s="52"/>
      <c r="I179" s="53" t="n">
        <f aca="false">IF(ISERROR(F179),0,F179)</f>
        <v>0</v>
      </c>
      <c r="J179" s="54" t="n">
        <f aca="false">IF(ISERROR(G179),0,G179)</f>
        <v>0</v>
      </c>
      <c r="K179" s="12" t="n">
        <f aca="false">COUNTA($A$1:$A179)-1</f>
        <v>15</v>
      </c>
      <c r="L179" s="12" t="n">
        <f aca="false">IF(MAX(K:K)=K179,MATCH(9999999,$K:$K)+1,MATCH(K179+1,K:K,0))-ROW(L179)-2</f>
        <v>10</v>
      </c>
      <c r="M179" s="13" t="str">
        <f aca="false">IF(AND(OR(I179&lt;&gt;0,J179&lt;&gt;0),N179="Sim"),"F","")</f>
        <v/>
      </c>
      <c r="N179" s="41" t="s">
        <v>16</v>
      </c>
    </row>
    <row r="180" customFormat="false" ht="11.25" hidden="false" customHeight="false" outlineLevel="0" collapsed="false">
      <c r="B180" s="55"/>
      <c r="C180" s="55"/>
      <c r="D180" s="56" t="str">
        <f aca="true">IF(ISNUMBER($L180),OFFSET(Banco!$A$1,Composições!$L180-1,COLUMN(Composições!D180)-1),"")</f>
        <v/>
      </c>
      <c r="E180" s="57" t="str">
        <f aca="true">IF(ISNUMBER($L180),OFFSET(Banco!$A$1,Composições!$L180-1,COLUMN(Composições!E180)-1),"")</f>
        <v/>
      </c>
      <c r="F180" s="57" t="n">
        <f aca="false">TRUNC($H180*ROUND(I180,2),2)</f>
        <v>0</v>
      </c>
      <c r="G180" s="57" t="n">
        <f aca="false">TRUNC($H180*ROUND(J180,2),2)</f>
        <v>0</v>
      </c>
      <c r="H180" s="58" t="n">
        <v>0</v>
      </c>
      <c r="I180" s="59" t="n">
        <f aca="true">IF(ISNUMBER($L180),VALUE(OFFSET(Banco!$A$1,Composições!$L180-1,COLUMN(Composições!I180)-4)),0)</f>
        <v>0</v>
      </c>
      <c r="J180" s="59" t="n">
        <f aca="true">IF(ISNUMBER($L180),VALUE(OFFSET(Banco!$A$1,Composições!$L180-1,COLUMN(Composições!J180)-4)),0)</f>
        <v>0</v>
      </c>
      <c r="K180" s="12" t="n">
        <f aca="false">COUNTA($A$1:$A180)-1</f>
        <v>15</v>
      </c>
      <c r="L180" s="12" t="e">
        <f aca="false">MATCH(CONCATENAR,Banco!$A:$A,0)</f>
        <v>#N/A</v>
      </c>
      <c r="M180" s="60" t="str">
        <f aca="true">IF(OR(ISERROR($L180),$H180="",$H180=0),"",OFFSET(M$1,MATCH($K180,$K$1:$K180,0)-1,0))</f>
        <v/>
      </c>
    </row>
    <row r="181" customFormat="false" ht="11.25" hidden="false" customHeight="false" outlineLevel="0" collapsed="false">
      <c r="B181" s="55"/>
      <c r="C181" s="55"/>
      <c r="D181" s="56" t="str">
        <f aca="true">IF(ISNUMBER($L181),OFFSET(Banco!$A$1,Composições!$L181-1,COLUMN(Composições!D181)-1),"")</f>
        <v/>
      </c>
      <c r="E181" s="57" t="str">
        <f aca="true">IF(ISNUMBER($L181),OFFSET(Banco!$A$1,Composições!$L181-1,COLUMN(Composições!E181)-1),"")</f>
        <v/>
      </c>
      <c r="F181" s="57" t="n">
        <f aca="false">TRUNC($H181*ROUND(I181,2),2)</f>
        <v>0</v>
      </c>
      <c r="G181" s="57" t="n">
        <f aca="false">TRUNC($H181*ROUND(J181,2),2)</f>
        <v>0</v>
      </c>
      <c r="H181" s="58" t="n">
        <v>0</v>
      </c>
      <c r="I181" s="59" t="n">
        <f aca="true">IF(ISNUMBER($L181),VALUE(OFFSET(Banco!$A$1,Composições!$L181-1,COLUMN(Composições!I181)-4)),0)</f>
        <v>0</v>
      </c>
      <c r="J181" s="59" t="n">
        <f aca="true">IF(ISNUMBER($L181),VALUE(OFFSET(Banco!$A$1,Composições!$L181-1,COLUMN(Composições!J181)-4)),0)</f>
        <v>0</v>
      </c>
      <c r="K181" s="12" t="n">
        <f aca="false">COUNTA($A$1:$A181)-1</f>
        <v>15</v>
      </c>
      <c r="L181" s="12" t="e">
        <f aca="false">MATCH(CONCATENAR,Banco!$A:$A,0)</f>
        <v>#N/A</v>
      </c>
      <c r="M181" s="60" t="str">
        <f aca="true">IF(OR(ISERROR($L181),$H181="",$H181=0),"",OFFSET(M$1,MATCH($K181,$K$1:$K181,0)-1,0))</f>
        <v/>
      </c>
    </row>
    <row r="182" customFormat="false" ht="11.25" hidden="false" customHeight="false" outlineLevel="0" collapsed="false">
      <c r="B182" s="55"/>
      <c r="C182" s="55"/>
      <c r="D182" s="56" t="str">
        <f aca="true">IF(ISNUMBER($L182),OFFSET(Banco!$A$1,Composições!$L182-1,COLUMN(Composições!D182)-1),"")</f>
        <v/>
      </c>
      <c r="E182" s="57" t="str">
        <f aca="true">IF(ISNUMBER($L182),OFFSET(Banco!$A$1,Composições!$L182-1,COLUMN(Composições!E182)-1),"")</f>
        <v/>
      </c>
      <c r="F182" s="57" t="n">
        <f aca="false">TRUNC($H182*ROUND(I182,2),2)</f>
        <v>0</v>
      </c>
      <c r="G182" s="57" t="n">
        <f aca="false">TRUNC($H182*ROUND(J182,2),2)</f>
        <v>0</v>
      </c>
      <c r="H182" s="58" t="n">
        <v>0</v>
      </c>
      <c r="I182" s="59" t="n">
        <f aca="true">IF(ISNUMBER($L182),VALUE(OFFSET(Banco!$A$1,Composições!$L182-1,COLUMN(Composições!I182)-4)),0)</f>
        <v>0</v>
      </c>
      <c r="J182" s="59" t="n">
        <f aca="true">IF(ISNUMBER($L182),VALUE(OFFSET(Banco!$A$1,Composições!$L182-1,COLUMN(Composições!J182)-4)),0)</f>
        <v>0</v>
      </c>
      <c r="K182" s="12" t="n">
        <f aca="false">COUNTA($A$1:$A182)-1</f>
        <v>15</v>
      </c>
      <c r="L182" s="12" t="e">
        <f aca="false">MATCH(CONCATENAR,Banco!$A:$A,0)</f>
        <v>#N/A</v>
      </c>
      <c r="M182" s="60" t="str">
        <f aca="true">IF(OR(ISERROR($L182),$H182="",$H182=0),"",OFFSET(M$1,MATCH($K182,$K$1:$K182,0)-1,0))</f>
        <v/>
      </c>
    </row>
    <row r="183" customFormat="false" ht="11.25" hidden="false" customHeight="false" outlineLevel="0" collapsed="false">
      <c r="B183" s="55"/>
      <c r="C183" s="55"/>
      <c r="D183" s="56" t="str">
        <f aca="true">IF(ISNUMBER($L183),OFFSET(Banco!$A$1,Composições!$L183-1,COLUMN(Composições!D183)-1),"")</f>
        <v/>
      </c>
      <c r="E183" s="57" t="str">
        <f aca="true">IF(ISNUMBER($L183),OFFSET(Banco!$A$1,Composições!$L183-1,COLUMN(Composições!E183)-1),"")</f>
        <v/>
      </c>
      <c r="F183" s="57" t="n">
        <f aca="false">TRUNC($H183*ROUND(I183,2),2)</f>
        <v>0</v>
      </c>
      <c r="G183" s="57" t="n">
        <f aca="false">TRUNC($H183*ROUND(J183,2),2)</f>
        <v>0</v>
      </c>
      <c r="H183" s="58" t="n">
        <v>0</v>
      </c>
      <c r="I183" s="59" t="n">
        <f aca="true">IF(ISNUMBER($L183),VALUE(OFFSET(Banco!$A$1,Composições!$L183-1,COLUMN(Composições!I183)-4)),0)</f>
        <v>0</v>
      </c>
      <c r="J183" s="59" t="n">
        <f aca="true">IF(ISNUMBER($L183),VALUE(OFFSET(Banco!$A$1,Composições!$L183-1,COLUMN(Composições!J183)-4)),0)</f>
        <v>0</v>
      </c>
      <c r="K183" s="12" t="n">
        <f aca="false">COUNTA($A$1:$A183)-1</f>
        <v>15</v>
      </c>
      <c r="L183" s="12" t="e">
        <f aca="false">MATCH(CONCATENAR,Banco!$A:$A,0)</f>
        <v>#N/A</v>
      </c>
      <c r="M183" s="60" t="str">
        <f aca="true">IF(OR(ISERROR($L183),$H183="",$H183=0),"",OFFSET(M$1,MATCH($K183,$K$1:$K183,0)-1,0))</f>
        <v/>
      </c>
    </row>
    <row r="184" customFormat="false" ht="11.25" hidden="false" customHeight="false" outlineLevel="0" collapsed="false">
      <c r="B184" s="55"/>
      <c r="C184" s="55"/>
      <c r="D184" s="56" t="str">
        <f aca="true">IF(ISNUMBER($L184),OFFSET(Banco!$A$1,Composições!$L184-1,COLUMN(Composições!D184)-1),"")</f>
        <v/>
      </c>
      <c r="E184" s="57" t="str">
        <f aca="true">IF(ISNUMBER($L184),OFFSET(Banco!$A$1,Composições!$L184-1,COLUMN(Composições!E184)-1),"")</f>
        <v/>
      </c>
      <c r="F184" s="57" t="n">
        <f aca="false">TRUNC($H184*ROUND(I184,2),2)</f>
        <v>0</v>
      </c>
      <c r="G184" s="57" t="n">
        <f aca="false">TRUNC($H184*ROUND(J184,2),2)</f>
        <v>0</v>
      </c>
      <c r="H184" s="58" t="n">
        <v>0</v>
      </c>
      <c r="I184" s="59" t="n">
        <f aca="true">IF(ISNUMBER($L184),VALUE(OFFSET(Banco!$A$1,Composições!$L184-1,COLUMN(Composições!I184)-4)),0)</f>
        <v>0</v>
      </c>
      <c r="J184" s="59" t="n">
        <f aca="true">IF(ISNUMBER($L184),VALUE(OFFSET(Banco!$A$1,Composições!$L184-1,COLUMN(Composições!J184)-4)),0)</f>
        <v>0</v>
      </c>
      <c r="K184" s="12" t="n">
        <f aca="false">COUNTA($A$1:$A184)-1</f>
        <v>15</v>
      </c>
      <c r="L184" s="12" t="e">
        <f aca="false">MATCH(CONCATENAR,Banco!$A:$A,0)</f>
        <v>#N/A</v>
      </c>
      <c r="M184" s="60" t="str">
        <f aca="true">IF(OR(ISERROR($L184),$H184="",$H184=0),"",OFFSET(M$1,MATCH($K184,$K$1:$K184,0)-1,0))</f>
        <v/>
      </c>
    </row>
    <row r="185" customFormat="false" ht="11.25" hidden="false" customHeight="false" outlineLevel="0" collapsed="false">
      <c r="B185" s="55"/>
      <c r="C185" s="55"/>
      <c r="D185" s="56" t="str">
        <f aca="true">IF(ISNUMBER($L185),OFFSET(Banco!$A$1,Composições!$L185-1,COLUMN(Composições!D185)-1),"")</f>
        <v/>
      </c>
      <c r="E185" s="57" t="str">
        <f aca="true">IF(ISNUMBER($L185),OFFSET(Banco!$A$1,Composições!$L185-1,COLUMN(Composições!E185)-1),"")</f>
        <v/>
      </c>
      <c r="F185" s="57" t="n">
        <f aca="false">TRUNC($H185*ROUND(I185,2),2)</f>
        <v>0</v>
      </c>
      <c r="G185" s="57" t="n">
        <f aca="false">TRUNC($H185*ROUND(J185,2),2)</f>
        <v>0</v>
      </c>
      <c r="H185" s="58" t="n">
        <v>0</v>
      </c>
      <c r="I185" s="59" t="n">
        <f aca="true">IF(ISNUMBER($L185),VALUE(OFFSET(Banco!$A$1,Composições!$L185-1,COLUMN(Composições!I185)-4)),0)</f>
        <v>0</v>
      </c>
      <c r="J185" s="59" t="n">
        <f aca="true">IF(ISNUMBER($L185),VALUE(OFFSET(Banco!$A$1,Composições!$L185-1,COLUMN(Composições!J185)-4)),0)</f>
        <v>0</v>
      </c>
      <c r="K185" s="12" t="n">
        <f aca="false">COUNTA($A$1:$A185)-1</f>
        <v>15</v>
      </c>
      <c r="L185" s="12" t="e">
        <f aca="false">MATCH(CONCATENAR,Banco!$A:$A,0)</f>
        <v>#N/A</v>
      </c>
      <c r="M185" s="60" t="str">
        <f aca="true">IF(OR(ISERROR($L185),$H185="",$H185=0),"",OFFSET(M$1,MATCH($K185,$K$1:$K185,0)-1,0))</f>
        <v/>
      </c>
    </row>
    <row r="186" customFormat="false" ht="11.25" hidden="false" customHeight="false" outlineLevel="0" collapsed="false">
      <c r="B186" s="55"/>
      <c r="C186" s="55"/>
      <c r="D186" s="56" t="str">
        <f aca="true">IF(ISNUMBER($L186),OFFSET(Banco!$A$1,Composições!$L186-1,COLUMN(Composições!D186)-1),"")</f>
        <v/>
      </c>
      <c r="E186" s="57" t="str">
        <f aca="true">IF(ISNUMBER($L186),OFFSET(Banco!$A$1,Composições!$L186-1,COLUMN(Composições!E186)-1),"")</f>
        <v/>
      </c>
      <c r="F186" s="57" t="n">
        <f aca="false">TRUNC($H186*ROUND(I186,2),2)</f>
        <v>0</v>
      </c>
      <c r="G186" s="57" t="n">
        <f aca="false">TRUNC($H186*ROUND(J186,2),2)</f>
        <v>0</v>
      </c>
      <c r="H186" s="58" t="n">
        <v>0</v>
      </c>
      <c r="I186" s="59" t="n">
        <f aca="true">IF(ISNUMBER($L186),VALUE(OFFSET(Banco!$A$1,Composições!$L186-1,COLUMN(Composições!I186)-4)),0)</f>
        <v>0</v>
      </c>
      <c r="J186" s="59" t="n">
        <f aca="true">IF(ISNUMBER($L186),VALUE(OFFSET(Banco!$A$1,Composições!$L186-1,COLUMN(Composições!J186)-4)),0)</f>
        <v>0</v>
      </c>
      <c r="K186" s="12" t="n">
        <f aca="false">COUNTA($A$1:$A186)-1</f>
        <v>15</v>
      </c>
      <c r="L186" s="12" t="e">
        <f aca="false">MATCH(CONCATENAR,Banco!$A:$A,0)</f>
        <v>#N/A</v>
      </c>
      <c r="M186" s="60" t="str">
        <f aca="true">IF(OR(ISERROR($L186),$H186="",$H186=0),"",OFFSET(M$1,MATCH($K186,$K$1:$K186,0)-1,0))</f>
        <v/>
      </c>
    </row>
    <row r="187" customFormat="false" ht="11.25" hidden="false" customHeight="false" outlineLevel="0" collapsed="false">
      <c r="B187" s="55"/>
      <c r="C187" s="55"/>
      <c r="D187" s="56" t="str">
        <f aca="true">IF(ISNUMBER($L187),OFFSET(Banco!$A$1,Composições!$L187-1,COLUMN(Composições!D187)-1),"")</f>
        <v/>
      </c>
      <c r="E187" s="57" t="str">
        <f aca="true">IF(ISNUMBER($L187),OFFSET(Banco!$A$1,Composições!$L187-1,COLUMN(Composições!E187)-1),"")</f>
        <v/>
      </c>
      <c r="F187" s="57" t="n">
        <f aca="false">TRUNC($H187*ROUND(I187,2),2)</f>
        <v>0</v>
      </c>
      <c r="G187" s="57" t="n">
        <f aca="false">TRUNC($H187*ROUND(J187,2),2)</f>
        <v>0</v>
      </c>
      <c r="H187" s="58" t="n">
        <v>0</v>
      </c>
      <c r="I187" s="59" t="n">
        <f aca="true">IF(ISNUMBER($L187),VALUE(OFFSET(Banco!$A$1,Composições!$L187-1,COLUMN(Composições!I187)-4)),0)</f>
        <v>0</v>
      </c>
      <c r="J187" s="59" t="n">
        <f aca="true">IF(ISNUMBER($L187),VALUE(OFFSET(Banco!$A$1,Composições!$L187-1,COLUMN(Composições!J187)-4)),0)</f>
        <v>0</v>
      </c>
      <c r="K187" s="12" t="n">
        <f aca="false">COUNTA($A$1:$A187)-1</f>
        <v>15</v>
      </c>
      <c r="L187" s="12" t="e">
        <f aca="false">MATCH(CONCATENAR,Banco!$A:$A,0)</f>
        <v>#N/A</v>
      </c>
      <c r="M187" s="60" t="str">
        <f aca="true">IF(OR(ISERROR($L187),$H187="",$H187=0),"",OFFSET(M$1,MATCH($K187,$K$1:$K187,0)-1,0))</f>
        <v/>
      </c>
    </row>
    <row r="188" customFormat="false" ht="11.25" hidden="false" customHeight="false" outlineLevel="0" collapsed="false">
      <c r="B188" s="55"/>
      <c r="C188" s="55"/>
      <c r="D188" s="56" t="str">
        <f aca="true">IF(ISNUMBER($L188),OFFSET(Banco!$A$1,Composições!$L188-1,COLUMN(Composições!D188)-1),"")</f>
        <v/>
      </c>
      <c r="E188" s="57" t="str">
        <f aca="true">IF(ISNUMBER($L188),OFFSET(Banco!$A$1,Composições!$L188-1,COLUMN(Composições!E188)-1),"")</f>
        <v/>
      </c>
      <c r="F188" s="57" t="n">
        <f aca="false">TRUNC($H188*ROUND(I188,2),2)</f>
        <v>0</v>
      </c>
      <c r="G188" s="57" t="n">
        <f aca="false">TRUNC($H188*ROUND(J188,2),2)</f>
        <v>0</v>
      </c>
      <c r="H188" s="58" t="n">
        <v>0</v>
      </c>
      <c r="I188" s="59" t="n">
        <f aca="true">IF(ISNUMBER($L188),VALUE(OFFSET(Banco!$A$1,Composições!$L188-1,COLUMN(Composições!I188)-4)),0)</f>
        <v>0</v>
      </c>
      <c r="J188" s="59" t="n">
        <f aca="true">IF(ISNUMBER($L188),VALUE(OFFSET(Banco!$A$1,Composições!$L188-1,COLUMN(Composições!J188)-4)),0)</f>
        <v>0</v>
      </c>
      <c r="K188" s="12" t="n">
        <f aca="false">COUNTA($A$1:$A188)-1</f>
        <v>15</v>
      </c>
      <c r="L188" s="12" t="e">
        <f aca="false">MATCH(CONCATENAR,Banco!$A:$A,0)</f>
        <v>#N/A</v>
      </c>
      <c r="M188" s="60" t="str">
        <f aca="true">IF(OR(ISERROR($L188),$H188="",$H188=0),"",OFFSET(M$1,MATCH($K188,$K$1:$K188,0)-1,0))</f>
        <v/>
      </c>
    </row>
    <row r="189" customFormat="false" ht="11.25" hidden="false" customHeight="false" outlineLevel="0" collapsed="false">
      <c r="B189" s="55"/>
      <c r="C189" s="55"/>
      <c r="D189" s="56" t="str">
        <f aca="true">IF(ISNUMBER($L189),OFFSET(Banco!$A$1,Composições!$L189-1,COLUMN(Composições!D189)-1),"")</f>
        <v/>
      </c>
      <c r="E189" s="57" t="str">
        <f aca="true">IF(ISNUMBER($L189),OFFSET(Banco!$A$1,Composições!$L189-1,COLUMN(Composições!E189)-1),"")</f>
        <v/>
      </c>
      <c r="F189" s="57" t="n">
        <f aca="false">TRUNC($H189*ROUND(I189,2),2)</f>
        <v>0</v>
      </c>
      <c r="G189" s="57" t="n">
        <f aca="false">TRUNC($H189*ROUND(J189,2),2)</f>
        <v>0</v>
      </c>
      <c r="H189" s="58" t="n">
        <v>0</v>
      </c>
      <c r="I189" s="59" t="n">
        <f aca="true">IF(ISNUMBER($L189),VALUE(OFFSET(Banco!$A$1,Composições!$L189-1,COLUMN(Composições!I189)-4)),0)</f>
        <v>0</v>
      </c>
      <c r="J189" s="59" t="n">
        <f aca="true">IF(ISNUMBER($L189),VALUE(OFFSET(Banco!$A$1,Composições!$L189-1,COLUMN(Composições!J189)-4)),0)</f>
        <v>0</v>
      </c>
      <c r="K189" s="12" t="n">
        <f aca="false">COUNTA($A$1:$A189)-1</f>
        <v>15</v>
      </c>
      <c r="L189" s="12" t="e">
        <f aca="false">MATCH(CONCATENAR,Banco!$A:$A,0)</f>
        <v>#N/A</v>
      </c>
      <c r="M189" s="60" t="str">
        <f aca="true">IF(OR(ISERROR($L189),$H189="",$H189=0),"",OFFSET(M$1,MATCH($K189,$K$1:$K189,0)-1,0))</f>
        <v/>
      </c>
    </row>
    <row r="190" s="16" customFormat="true" ht="11.25" hidden="false" customHeight="false" outlineLevel="0" collapsed="false">
      <c r="B190" s="27"/>
      <c r="C190" s="28"/>
      <c r="D190" s="29"/>
      <c r="E190" s="27"/>
      <c r="F190" s="27"/>
      <c r="G190" s="27"/>
      <c r="H190" s="27"/>
      <c r="I190" s="30"/>
      <c r="J190" s="27"/>
      <c r="K190" s="16" t="n">
        <f aca="false">COUNTA($A$1:$A190)-1</f>
        <v>15</v>
      </c>
      <c r="L190" s="12"/>
      <c r="M190" s="47" t="str">
        <f aca="true">IF(OFFSET($M$1,MATCH(OFFSET(K190,-1,0),$K$1:$K190,0)-1,0)="F","F","")</f>
        <v/>
      </c>
      <c r="N190" s="47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  <c r="AI190" s="12"/>
      <c r="AJ190" s="12"/>
      <c r="AK190" s="12"/>
      <c r="AL190" s="12"/>
      <c r="AM190" s="12"/>
      <c r="AN190" s="12"/>
      <c r="AO190" s="12"/>
      <c r="AP190" s="12"/>
      <c r="AQ190" s="12"/>
      <c r="AR190" s="12"/>
      <c r="AS190" s="12"/>
      <c r="AT190" s="12"/>
      <c r="AU190" s="12"/>
      <c r="AV190" s="12"/>
      <c r="AW190" s="12"/>
      <c r="AX190" s="12"/>
      <c r="AY190" s="12"/>
      <c r="AZ190" s="12"/>
      <c r="BA190" s="12"/>
      <c r="BB190" s="12"/>
      <c r="BC190" s="12"/>
      <c r="BD190" s="12"/>
      <c r="BE190" s="12"/>
      <c r="BF190" s="12"/>
      <c r="BG190" s="12"/>
      <c r="BH190" s="12"/>
      <c r="BI190" s="12"/>
      <c r="BJ190" s="12"/>
      <c r="BK190" s="12"/>
      <c r="BL190" s="12"/>
      <c r="BM190" s="12"/>
      <c r="BN190" s="12"/>
      <c r="BO190" s="12"/>
      <c r="BP190" s="12"/>
      <c r="BQ190" s="12"/>
      <c r="BR190" s="12"/>
      <c r="BS190" s="12"/>
      <c r="BT190" s="12"/>
      <c r="BU190" s="12"/>
      <c r="BV190" s="12"/>
      <c r="BW190" s="12"/>
      <c r="BX190" s="12"/>
      <c r="BY190" s="12"/>
      <c r="BZ190" s="12"/>
      <c r="CA190" s="12"/>
      <c r="CB190" s="12"/>
      <c r="CC190" s="12"/>
      <c r="CD190" s="12"/>
      <c r="CE190" s="12"/>
      <c r="CF190" s="12"/>
      <c r="CG190" s="12"/>
      <c r="CH190" s="12"/>
      <c r="CI190" s="12"/>
      <c r="CJ190" s="12"/>
      <c r="CK190" s="12"/>
      <c r="CL190" s="12"/>
      <c r="CM190" s="12"/>
      <c r="CN190" s="12"/>
      <c r="CO190" s="12"/>
      <c r="CP190" s="12"/>
      <c r="CQ190" s="12"/>
      <c r="CR190" s="12"/>
      <c r="CS190" s="12"/>
      <c r="CT190" s="12"/>
      <c r="CU190" s="12"/>
      <c r="CV190" s="12"/>
      <c r="CW190" s="12"/>
      <c r="CX190" s="12"/>
      <c r="CY190" s="12"/>
      <c r="CZ190" s="12"/>
      <c r="DA190" s="12"/>
      <c r="DB190" s="12"/>
      <c r="DC190" s="12"/>
      <c r="DD190" s="12"/>
      <c r="DE190" s="12"/>
      <c r="DF190" s="12"/>
      <c r="DG190" s="12"/>
      <c r="DH190" s="12"/>
      <c r="DI190" s="12"/>
      <c r="DJ190" s="12"/>
      <c r="DK190" s="12"/>
      <c r="DL190" s="12"/>
      <c r="DM190" s="12"/>
      <c r="DN190" s="12"/>
      <c r="DO190" s="12"/>
      <c r="DP190" s="12"/>
      <c r="DQ190" s="12"/>
      <c r="DR190" s="12"/>
      <c r="DS190" s="12"/>
      <c r="DT190" s="12"/>
      <c r="DU190" s="12"/>
      <c r="DV190" s="12"/>
      <c r="DW190" s="12"/>
      <c r="DX190" s="12"/>
      <c r="DY190" s="12"/>
      <c r="DZ190" s="12"/>
      <c r="EA190" s="12"/>
      <c r="EB190" s="12"/>
      <c r="EC190" s="12"/>
      <c r="ED190" s="12"/>
      <c r="EE190" s="12"/>
      <c r="EF190" s="12"/>
      <c r="EG190" s="12"/>
      <c r="EH190" s="12"/>
      <c r="EI190" s="12"/>
      <c r="EJ190" s="12"/>
      <c r="EK190" s="12"/>
      <c r="EL190" s="12"/>
      <c r="EM190" s="12"/>
      <c r="EN190" s="12"/>
      <c r="EO190" s="12"/>
      <c r="EP190" s="12"/>
      <c r="EQ190" s="12"/>
      <c r="ER190" s="12"/>
      <c r="ES190" s="12"/>
      <c r="ET190" s="12"/>
      <c r="EU190" s="12"/>
      <c r="EV190" s="12"/>
      <c r="EW190" s="12"/>
      <c r="EX190" s="12"/>
      <c r="EY190" s="12"/>
      <c r="EZ190" s="12"/>
      <c r="FA190" s="12"/>
      <c r="FB190" s="12"/>
      <c r="FC190" s="12"/>
      <c r="FD190" s="12"/>
      <c r="FE190" s="12"/>
      <c r="FF190" s="12"/>
      <c r="FG190" s="12"/>
      <c r="FH190" s="12"/>
      <c r="FI190" s="12"/>
      <c r="FJ190" s="12"/>
      <c r="FK190" s="12"/>
      <c r="FL190" s="12"/>
      <c r="FM190" s="12"/>
      <c r="FN190" s="12"/>
      <c r="FO190" s="12"/>
      <c r="FP190" s="12"/>
      <c r="FQ190" s="12"/>
      <c r="FR190" s="12"/>
      <c r="FS190" s="12"/>
      <c r="FT190" s="12"/>
      <c r="FU190" s="12"/>
      <c r="FV190" s="12"/>
      <c r="FW190" s="12"/>
      <c r="FX190" s="12"/>
      <c r="FY190" s="12"/>
      <c r="FZ190" s="12"/>
      <c r="GA190" s="12"/>
      <c r="GB190" s="12"/>
      <c r="GC190" s="12"/>
      <c r="GD190" s="12"/>
      <c r="GE190" s="12"/>
      <c r="GF190" s="12"/>
      <c r="GG190" s="12"/>
      <c r="GH190" s="12"/>
      <c r="GI190" s="12"/>
      <c r="GJ190" s="12"/>
      <c r="GK190" s="12"/>
      <c r="GL190" s="12"/>
      <c r="GM190" s="12"/>
      <c r="GN190" s="12"/>
      <c r="GO190" s="12"/>
      <c r="GP190" s="12"/>
      <c r="GQ190" s="12"/>
      <c r="GR190" s="12"/>
      <c r="GS190" s="12"/>
      <c r="GT190" s="12"/>
      <c r="GU190" s="12"/>
      <c r="GV190" s="12"/>
      <c r="GW190" s="12"/>
      <c r="GX190" s="12"/>
      <c r="GY190" s="12"/>
      <c r="GZ190" s="12"/>
      <c r="HA190" s="12"/>
      <c r="HB190" s="12"/>
      <c r="HC190" s="12"/>
      <c r="HD190" s="12"/>
      <c r="HE190" s="12"/>
      <c r="HF190" s="12"/>
      <c r="HG190" s="12"/>
      <c r="HH190" s="12"/>
      <c r="HI190" s="12"/>
      <c r="HJ190" s="12"/>
      <c r="HK190" s="12"/>
      <c r="HL190" s="12"/>
      <c r="HM190" s="12"/>
      <c r="HN190" s="12"/>
      <c r="HO190" s="12"/>
      <c r="HP190" s="12"/>
      <c r="HQ190" s="12"/>
      <c r="HR190" s="12"/>
      <c r="HS190" s="12"/>
      <c r="HT190" s="12"/>
      <c r="HU190" s="12"/>
      <c r="HV190" s="12"/>
      <c r="HW190" s="12"/>
      <c r="HX190" s="12"/>
      <c r="HY190" s="12"/>
      <c r="HZ190" s="12"/>
      <c r="IA190" s="12"/>
      <c r="IB190" s="12"/>
      <c r="IC190" s="12"/>
      <c r="ID190" s="12"/>
      <c r="IE190" s="12"/>
      <c r="IF190" s="12"/>
      <c r="IG190" s="12"/>
      <c r="IH190" s="12"/>
      <c r="II190" s="12"/>
      <c r="IJ190" s="12"/>
      <c r="IK190" s="12"/>
      <c r="IL190" s="12"/>
      <c r="IM190" s="12"/>
      <c r="IN190" s="12"/>
      <c r="IO190" s="12"/>
      <c r="IP190" s="12"/>
      <c r="IQ190" s="12"/>
      <c r="IR190" s="12"/>
      <c r="IS190" s="12"/>
      <c r="IT190" s="12"/>
      <c r="IU190" s="12"/>
      <c r="IV190" s="12"/>
    </row>
    <row r="191" customFormat="false" ht="24" hidden="false" customHeight="true" outlineLevel="0" collapsed="false">
      <c r="A191" s="61" t="s">
        <v>21</v>
      </c>
      <c r="B191" s="62"/>
      <c r="C191" s="62"/>
      <c r="D191" s="12"/>
      <c r="E191" s="63"/>
      <c r="F191" s="63"/>
      <c r="G191" s="63"/>
      <c r="H191" s="63"/>
      <c r="I191" s="63"/>
      <c r="J191" s="12"/>
      <c r="M191" s="13" t="s">
        <v>22</v>
      </c>
    </row>
    <row r="192" customFormat="false" ht="11.25" hidden="false" customHeight="false" outlineLevel="0" collapsed="false">
      <c r="B192" s="12" t="s">
        <v>23</v>
      </c>
      <c r="C192" s="12"/>
      <c r="D192" s="12"/>
      <c r="E192" s="64" t="s">
        <v>24</v>
      </c>
      <c r="F192" s="64"/>
      <c r="G192" s="64"/>
      <c r="H192" s="64"/>
      <c r="I192" s="65"/>
      <c r="J192" s="65"/>
      <c r="M192" s="13" t="s">
        <v>22</v>
      </c>
    </row>
    <row r="193" customFormat="false" ht="11.25" hidden="false" customHeight="false" outlineLevel="0" collapsed="false">
      <c r="B193" s="12"/>
      <c r="C193" s="12"/>
      <c r="D193" s="12"/>
      <c r="E193" s="66" t="s">
        <v>25</v>
      </c>
      <c r="F193" s="66"/>
      <c r="G193" s="66"/>
      <c r="H193" s="66"/>
      <c r="I193" s="67"/>
      <c r="J193" s="67"/>
      <c r="M193" s="13" t="s">
        <v>22</v>
      </c>
    </row>
  </sheetData>
  <sheetProtection sheet="true" password="bd17" objects="true" scenarios="true" autoFilter="false"/>
  <autoFilter ref="M10:M193"/>
  <mergeCells count="6">
    <mergeCell ref="B1:J1"/>
    <mergeCell ref="B191:C191"/>
    <mergeCell ref="E192:H192"/>
    <mergeCell ref="I192:J192"/>
    <mergeCell ref="E193:H193"/>
    <mergeCell ref="I193:J193"/>
  </mergeCells>
  <conditionalFormatting sqref="B191:C191">
    <cfRule type="expression" priority="2" aboveAverage="0" equalAverage="0" bottom="0" percent="0" rank="0" text="" dxfId="1">
      <formula>B191&lt;&gt;""</formula>
    </cfRule>
  </conditionalFormatting>
  <dataValidations count="1">
    <dataValidation allowBlank="true" errorStyle="stop" operator="between" showDropDown="false" showErrorMessage="true" showInputMessage="false" sqref="N7 N11:N21 N23:N33 N35:N45 N47:N57 N59:N69 N71:N81 N83:N93 N95:N105 N107:N117 N119:N129 N131:N141 N143:N153 N155:N165 N167:N177 N179:N189" type="list">
      <formula1>"Sim,Não"</formula1>
      <formula2>0</formula2>
    </dataValidation>
  </dataValidations>
  <printOptions headings="false" gridLines="false" gridLinesSet="true" horizontalCentered="false" verticalCentered="false"/>
  <pageMargins left="0.7875" right="0.7875" top="5.70833333333333" bottom="0.786805555555556" header="5.70833333333333" footer="0.59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_</oddHeader>
    <oddFooter>&amp;LPlanilha Referência.xls versão 1.8 - Desenvolvido por Caixa Econômica Federal - Conteúdo sob responsabilidade do usuário&amp;R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omposicao.addComposicao">
                <anchor moveWithCells="true" sizeWithCells="false">
                  <from>
                    <xdr:col>1</xdr:col>
                    <xdr:colOff>30240</xdr:colOff>
                    <xdr:row>1</xdr:row>
                    <xdr:rowOff>9360</xdr:rowOff>
                  </from>
                  <to>
                    <xdr:col>3</xdr:col>
                    <xdr:colOff>355680</xdr:colOff>
                    <xdr:row>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Composicao.AddLine">
                <anchor moveWithCells="true" sizeWithCells="false">
                  <from>
                    <xdr:col>3</xdr:col>
                    <xdr:colOff>793440</xdr:colOff>
                    <xdr:row>1</xdr:row>
                    <xdr:rowOff>9360</xdr:rowOff>
                  </from>
                  <to>
                    <xdr:col>4</xdr:col>
                    <xdr:colOff>-2061360</xdr:colOff>
                    <xdr:row>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Composicao.DeleteLine">
                <anchor moveWithCells="true" sizeWithCells="false">
                  <from>
                    <xdr:col>3</xdr:col>
                    <xdr:colOff>2163240</xdr:colOff>
                    <xdr:row>1</xdr:row>
                    <xdr:rowOff>9360</xdr:rowOff>
                  </from>
                  <to>
                    <xdr:col>4</xdr:col>
                    <xdr:colOff>-691200</xdr:colOff>
                    <xdr:row>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Composicao.buscaCodigo">
                <anchor moveWithCells="true" sizeWithCells="false">
                  <from>
                    <xdr:col>3</xdr:col>
                    <xdr:colOff>3525120</xdr:colOff>
                    <xdr:row>1</xdr:row>
                    <xdr:rowOff>9360</xdr:rowOff>
                  </from>
                  <to>
                    <xdr:col>7</xdr:col>
                    <xdr:colOff>171360</xdr:colOff>
                    <xdr:row>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40">
              <controlPr defaultSize="0" print="false" autoFill="0" autoPict="0" macro="Composicao.ExportarComposicoes">
                <anchor moveWithCells="true" sizeWithCells="false">
                  <from>
                    <xdr:col>13</xdr:col>
                    <xdr:colOff>70560</xdr:colOff>
                    <xdr:row>0</xdr:row>
                    <xdr:rowOff>56880</xdr:rowOff>
                  </from>
                  <to>
                    <xdr:col>14</xdr:col>
                    <xdr:colOff>574200</xdr:colOff>
                    <xdr:row>1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41">
              <controlPr defaultSize="0" print="false" autoFill="0" autoPict="0" macro="Composicao.ImportarComposicoes">
                <anchor moveWithCells="true" sizeWithCells="false">
                  <from>
                    <xdr:col>13</xdr:col>
                    <xdr:colOff>70560</xdr:colOff>
                    <xdr:row>1</xdr:row>
                    <xdr:rowOff>56880</xdr:rowOff>
                  </from>
                  <to>
                    <xdr:col>14</xdr:col>
                    <xdr:colOff>57420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42">
              <controlPr defaultSize="0" print="false" autoFill="0" autoPict="0" macro="Composicao.limparcomposicoes">
                <anchor moveWithCells="true" sizeWithCells="false">
                  <from>
                    <xdr:col>7</xdr:col>
                    <xdr:colOff>472320</xdr:colOff>
                    <xdr:row>1</xdr:row>
                    <xdr:rowOff>9360</xdr:rowOff>
                  </from>
                  <to>
                    <xdr:col>9</xdr:col>
                    <xdr:colOff>775440</xdr:colOff>
                    <xdr:row>3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1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A19" activePane="bottomLeft" state="frozen"/>
      <selection pane="topLeft" activeCell="A1" activeCellId="0" sqref="A1"/>
      <selection pane="bottomLeft" activeCell="C26" activeCellId="0" sqref="C26"/>
    </sheetView>
  </sheetViews>
  <sheetFormatPr defaultColWidth="3.9921875" defaultRowHeight="11.25" zeroHeight="false" outlineLevelRow="0" outlineLevelCol="0"/>
  <cols>
    <col collapsed="false" customWidth="true" hidden="false" outlineLevel="0" max="1" min="1" style="12" width="4.85"/>
    <col collapsed="false" customWidth="true" hidden="false" outlineLevel="0" max="2" min="2" style="13" width="7.56"/>
    <col collapsed="false" customWidth="true" hidden="false" outlineLevel="0" max="3" min="3" style="31" width="14.7"/>
    <col collapsed="false" customWidth="true" hidden="false" outlineLevel="0" max="4" min="4" style="14" width="39.99"/>
    <col collapsed="false" customWidth="true" hidden="false" outlineLevel="0" max="5" min="5" style="13" width="9.7"/>
    <col collapsed="false" customWidth="true" hidden="false" outlineLevel="0" max="6" min="6" style="13" width="11.42"/>
    <col collapsed="false" customWidth="true" hidden="false" outlineLevel="0" max="7" min="7" style="13" width="9.7"/>
    <col collapsed="false" customWidth="true" hidden="false" outlineLevel="0" max="8" min="8" style="13" width="11.42"/>
    <col collapsed="false" customWidth="true" hidden="false" outlineLevel="0" max="9" min="9" style="12" width="9.7"/>
    <col collapsed="false" customWidth="true" hidden="true" outlineLevel="0" max="11" min="10" style="13" width="9.14"/>
    <col collapsed="false" customWidth="true" hidden="false" outlineLevel="0" max="12" min="12" style="13" width="9.14"/>
    <col collapsed="false" customWidth="true" hidden="false" outlineLevel="0" max="251" min="13" style="12" width="9.14"/>
    <col collapsed="false" customWidth="false" hidden="false" outlineLevel="0" max="257" min="252" style="12" width="3.99"/>
  </cols>
  <sheetData>
    <row r="1" s="16" customFormat="true" ht="22.5" hidden="false" customHeight="true" outlineLevel="0" collapsed="false">
      <c r="B1" s="17" t="s">
        <v>26</v>
      </c>
      <c r="C1" s="17"/>
      <c r="D1" s="17"/>
      <c r="E1" s="17"/>
      <c r="F1" s="17"/>
      <c r="G1" s="17"/>
      <c r="H1" s="17"/>
      <c r="I1" s="12"/>
      <c r="K1" s="13" t="s">
        <v>27</v>
      </c>
      <c r="L1" s="13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</row>
    <row r="2" s="16" customFormat="true" ht="11.25" hidden="false" customHeight="false" outlineLevel="0" collapsed="false">
      <c r="B2" s="20"/>
      <c r="C2" s="19"/>
      <c r="D2" s="19"/>
      <c r="E2" s="21"/>
      <c r="F2" s="21"/>
      <c r="G2" s="21"/>
      <c r="H2" s="21"/>
      <c r="I2" s="12"/>
      <c r="K2" s="13" t="s">
        <v>28</v>
      </c>
      <c r="L2" s="13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  <c r="IA2" s="12"/>
      <c r="IB2" s="12"/>
      <c r="IC2" s="12"/>
      <c r="ID2" s="12"/>
      <c r="IE2" s="12"/>
      <c r="IF2" s="12"/>
      <c r="IG2" s="12"/>
      <c r="IH2" s="12"/>
      <c r="II2" s="12"/>
      <c r="IJ2" s="12"/>
      <c r="IK2" s="12"/>
      <c r="IL2" s="12"/>
      <c r="IM2" s="12"/>
      <c r="IN2" s="12"/>
      <c r="IO2" s="12"/>
      <c r="IP2" s="12"/>
      <c r="IQ2" s="12"/>
      <c r="IR2" s="12"/>
    </row>
    <row r="3" s="16" customFormat="true" ht="11.25" hidden="false" customHeight="false" outlineLevel="0" collapsed="false">
      <c r="B3" s="24"/>
      <c r="C3" s="23"/>
      <c r="D3" s="23"/>
      <c r="E3" s="21"/>
      <c r="F3" s="21"/>
      <c r="G3" s="21"/>
      <c r="H3" s="21"/>
      <c r="I3" s="12"/>
      <c r="K3" s="68" t="n">
        <v>1</v>
      </c>
      <c r="L3" s="13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</row>
    <row r="4" s="16" customFormat="true" ht="11.25" hidden="false" customHeight="false" outlineLevel="0" collapsed="false">
      <c r="B4" s="24"/>
      <c r="D4" s="32"/>
      <c r="E4" s="21"/>
      <c r="F4" s="21"/>
      <c r="G4" s="20"/>
      <c r="H4" s="20"/>
      <c r="I4" s="12"/>
      <c r="J4" s="13"/>
      <c r="K4" s="13"/>
      <c r="L4" s="13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  <c r="HN4" s="12"/>
      <c r="HO4" s="12"/>
      <c r="HP4" s="12"/>
      <c r="HQ4" s="12"/>
      <c r="HR4" s="12"/>
      <c r="HS4" s="12"/>
      <c r="HT4" s="12"/>
      <c r="HU4" s="12"/>
      <c r="HV4" s="12"/>
      <c r="HW4" s="12"/>
      <c r="HX4" s="12"/>
      <c r="HY4" s="12"/>
      <c r="HZ4" s="12"/>
      <c r="IA4" s="12"/>
      <c r="IB4" s="12"/>
      <c r="IC4" s="12"/>
      <c r="ID4" s="12"/>
      <c r="IE4" s="12"/>
      <c r="IF4" s="12"/>
      <c r="IG4" s="12"/>
      <c r="IH4" s="12"/>
      <c r="II4" s="12"/>
      <c r="IJ4" s="12"/>
      <c r="IK4" s="12"/>
      <c r="IL4" s="12"/>
      <c r="IM4" s="12"/>
      <c r="IN4" s="12"/>
      <c r="IO4" s="12"/>
      <c r="IP4" s="12"/>
      <c r="IQ4" s="12"/>
      <c r="IR4" s="12"/>
    </row>
    <row r="5" s="16" customFormat="true" ht="11.25" hidden="true" customHeight="false" outlineLevel="0" collapsed="false">
      <c r="B5" s="27"/>
      <c r="C5" s="33"/>
      <c r="D5" s="29"/>
      <c r="E5" s="27"/>
      <c r="F5" s="27"/>
      <c r="G5" s="30"/>
      <c r="H5" s="27"/>
      <c r="I5" s="12"/>
      <c r="J5" s="13"/>
      <c r="K5" s="13"/>
      <c r="L5" s="13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2"/>
      <c r="HO5" s="12"/>
      <c r="HP5" s="12"/>
      <c r="HQ5" s="12"/>
      <c r="HR5" s="12"/>
      <c r="HS5" s="12"/>
      <c r="HT5" s="12"/>
      <c r="HU5" s="12"/>
      <c r="HV5" s="12"/>
      <c r="HW5" s="12"/>
      <c r="HX5" s="12"/>
      <c r="HY5" s="12"/>
      <c r="HZ5" s="12"/>
      <c r="IA5" s="12"/>
      <c r="IB5" s="12"/>
      <c r="IC5" s="12"/>
      <c r="ID5" s="12"/>
      <c r="IE5" s="12"/>
      <c r="IF5" s="12"/>
      <c r="IG5" s="12"/>
      <c r="IH5" s="12"/>
      <c r="II5" s="12"/>
      <c r="IJ5" s="12"/>
      <c r="IK5" s="12"/>
      <c r="IL5" s="12"/>
      <c r="IM5" s="12"/>
      <c r="IN5" s="12"/>
      <c r="IO5" s="12"/>
      <c r="IP5" s="12"/>
      <c r="IQ5" s="12"/>
      <c r="IR5" s="12"/>
    </row>
    <row r="6" s="16" customFormat="true" ht="11.25" hidden="true" customHeight="false" outlineLevel="0" collapsed="false">
      <c r="B6" s="69" t="str">
        <f aca="true">OFFSET(Cotações!$A$1,MATCH(COUNTIF($H$1:$H6,"Cotações"),Cotações!$J:$J,0)-1,COLUMN(Banco!B$6)-1)</f>
        <v>COTAÇÃO</v>
      </c>
      <c r="C6" s="70" t="n">
        <f aca="true">OFFSET(Cotações!$A$1,MATCH(COUNTIF($H$1:$H6,"Cotações"),Cotações!$J:$J,0)-1,COLUMN(Banco!C$6)-1)</f>
        <v>0</v>
      </c>
      <c r="D6" s="71" t="n">
        <f aca="true">IF(COUNTIF(OFFSET(Banco!$A$6,1+NCOMPOSICOES,0,NCOTACOES),$A6)&gt;1,"CÓDIGO REPETIDO",OFFSET(Cotações!$A$1,MATCH(COUNTIF($H$1:$H6,"Cotações"),Cotações!$J:$J,0)-1,COLUMN(Banco!D$6)-1))</f>
        <v>0</v>
      </c>
      <c r="E6" s="69" t="n">
        <f aca="true">OFFSET(Cotações!$A$1,MATCH(COUNTIF($H$1:$H6,"Cotações"),Cotações!$J:$J,0)-1,COLUMN(Banco!E$6)-1)</f>
        <v>0</v>
      </c>
      <c r="F6" s="69" t="e">
        <f aca="true">OFFSET(Cotações!$A$1,MATCH(COUNTIF($H$1:$H6,"Cotações"),Cotações!$J:$J,0)-1,COLUMN(Banco!F$6)-1)</f>
        <v>#VALUE!</v>
      </c>
      <c r="G6" s="72" t="e">
        <f aca="true">OFFSET(Cotações!$A$1,MATCH(COUNTIF($H$1:$H6,"Cotações"),Cotações!$J:$J,0)-1,COLUMN(Banco!F$6)-1)</f>
        <v>#VALUE!</v>
      </c>
      <c r="H6" s="69" t="s">
        <v>13</v>
      </c>
      <c r="I6" s="12"/>
      <c r="J6" s="13"/>
      <c r="K6" s="13"/>
      <c r="L6" s="13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12"/>
      <c r="HX6" s="12"/>
      <c r="HY6" s="12"/>
      <c r="HZ6" s="12"/>
      <c r="IA6" s="12"/>
      <c r="IB6" s="12"/>
      <c r="IC6" s="12"/>
      <c r="ID6" s="12"/>
      <c r="IE6" s="12"/>
      <c r="IF6" s="12"/>
      <c r="IG6" s="12"/>
      <c r="IH6" s="12"/>
      <c r="II6" s="12"/>
      <c r="IJ6" s="12"/>
      <c r="IK6" s="12"/>
      <c r="IL6" s="12"/>
      <c r="IM6" s="12"/>
      <c r="IN6" s="12"/>
      <c r="IO6" s="12"/>
      <c r="IP6" s="12"/>
      <c r="IQ6" s="12"/>
      <c r="IR6" s="12"/>
    </row>
    <row r="7" s="16" customFormat="true" ht="11.25" hidden="true" customHeight="false" outlineLevel="0" collapsed="false">
      <c r="B7" s="27"/>
      <c r="C7" s="33"/>
      <c r="D7" s="29"/>
      <c r="E7" s="27"/>
      <c r="F7" s="27"/>
      <c r="G7" s="30"/>
      <c r="H7" s="27"/>
      <c r="I7" s="12"/>
      <c r="J7" s="13"/>
      <c r="K7" s="13"/>
      <c r="L7" s="13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</row>
    <row r="8" customFormat="false" ht="11.25" hidden="true" customHeight="false" outlineLevel="0" collapsed="false">
      <c r="B8" s="73" t="s">
        <v>29</v>
      </c>
      <c r="C8" s="74"/>
      <c r="D8" s="75"/>
      <c r="E8" s="76"/>
      <c r="F8" s="77"/>
      <c r="G8" s="76"/>
      <c r="H8" s="77"/>
      <c r="I8" s="78" t="e">
        <f aca="false">F8/H8</f>
        <v>#DIV/0!</v>
      </c>
      <c r="J8" s="13" t="s">
        <v>30</v>
      </c>
      <c r="L8" s="13" t="str">
        <f aca="false">IF(ISNUMBER(I8),IF(I8&lt;&gt;0,"F",""),"")</f>
        <v/>
      </c>
    </row>
    <row r="9" s="16" customFormat="true" ht="11.25" hidden="true" customHeight="false" outlineLevel="0" collapsed="false">
      <c r="B9" s="27"/>
      <c r="C9" s="33"/>
      <c r="D9" s="29"/>
      <c r="E9" s="27"/>
      <c r="F9" s="27"/>
      <c r="G9" s="30"/>
      <c r="H9" s="27"/>
      <c r="I9" s="12"/>
      <c r="J9" s="13"/>
      <c r="K9" s="13"/>
      <c r="L9" s="13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</row>
    <row r="10" customFormat="false" ht="11.25" hidden="true" customHeight="false" outlineLevel="0" collapsed="false">
      <c r="B10" s="73" t="s">
        <v>31</v>
      </c>
      <c r="C10" s="74"/>
      <c r="D10" s="75"/>
      <c r="E10" s="75"/>
      <c r="F10" s="74"/>
      <c r="G10" s="74"/>
      <c r="H10" s="74"/>
      <c r="I10" s="74"/>
      <c r="J10" s="13" t="s">
        <v>32</v>
      </c>
      <c r="L10" s="13" t="str">
        <f aca="false">IF(COUNTA(C10:I10)&gt;0,"F","")</f>
        <v/>
      </c>
    </row>
    <row r="11" s="16" customFormat="true" ht="11.25" hidden="true" customHeight="false" outlineLevel="0" collapsed="false">
      <c r="B11" s="27"/>
      <c r="C11" s="33"/>
      <c r="D11" s="29"/>
      <c r="E11" s="27"/>
      <c r="F11" s="27"/>
      <c r="G11" s="30"/>
      <c r="H11" s="27"/>
      <c r="I11" s="12"/>
      <c r="J11" s="13"/>
      <c r="K11" s="13"/>
      <c r="L11" s="13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12"/>
      <c r="HC11" s="12"/>
      <c r="HD11" s="12"/>
      <c r="HE11" s="12"/>
      <c r="HF11" s="12"/>
      <c r="HG11" s="12"/>
      <c r="HH11" s="12"/>
      <c r="HI11" s="12"/>
      <c r="HJ11" s="12"/>
      <c r="HK11" s="12"/>
      <c r="HL11" s="12"/>
      <c r="HM11" s="12"/>
      <c r="HN11" s="12"/>
      <c r="HO11" s="12"/>
      <c r="HP11" s="12"/>
      <c r="HQ11" s="12"/>
      <c r="HR11" s="12"/>
      <c r="HS11" s="12"/>
      <c r="HT11" s="12"/>
      <c r="HU11" s="12"/>
      <c r="HV11" s="12"/>
      <c r="HW11" s="12"/>
      <c r="HX11" s="12"/>
      <c r="HY11" s="12"/>
      <c r="HZ11" s="12"/>
      <c r="IA11" s="12"/>
      <c r="IB11" s="12"/>
      <c r="IC11" s="12"/>
      <c r="ID11" s="12"/>
      <c r="IE11" s="12"/>
      <c r="IF11" s="12"/>
      <c r="IG11" s="12"/>
      <c r="IH11" s="12"/>
      <c r="II11" s="12"/>
      <c r="IJ11" s="12"/>
      <c r="IK11" s="12"/>
      <c r="IL11" s="12"/>
      <c r="IM11" s="12"/>
      <c r="IN11" s="12"/>
      <c r="IO11" s="12"/>
      <c r="IP11" s="12"/>
      <c r="IQ11" s="12"/>
      <c r="IR11" s="12"/>
    </row>
    <row r="12" customFormat="false" ht="11.25" hidden="true" customHeight="false" outlineLevel="0" collapsed="false">
      <c r="B12" s="79" t="s">
        <v>6</v>
      </c>
      <c r="C12" s="79" t="s">
        <v>7</v>
      </c>
      <c r="D12" s="80" t="s">
        <v>8</v>
      </c>
      <c r="E12" s="79" t="s">
        <v>9</v>
      </c>
      <c r="F12" s="81" t="str">
        <f aca="false">CHOOSE($K$3,"MEDIANA","MÉDIA")&amp;IF(H13="",""," RETROAGIDA")</f>
        <v>MEDIANA</v>
      </c>
      <c r="G12" s="81"/>
      <c r="H12" s="81" t="s">
        <v>33</v>
      </c>
      <c r="I12" s="81"/>
      <c r="L12" s="13" t="str">
        <f aca="false">IF(AND(ISNUMBER(F13),M13="Sim"),"F","")</f>
        <v/>
      </c>
    </row>
    <row r="13" customFormat="false" ht="11.25" hidden="true" customHeight="false" outlineLevel="0" collapsed="false">
      <c r="A13" s="34" t="str">
        <f aca="false">CONCATENAR</f>
        <v>COTAÇÃO </v>
      </c>
      <c r="B13" s="79" t="s">
        <v>34</v>
      </c>
      <c r="C13" s="82"/>
      <c r="D13" s="83"/>
      <c r="E13" s="82"/>
      <c r="F13" s="84" t="e">
        <f aca="true">CHOOSE($K$3,MEDIAN(OFFSET(F14,1,0,ROW(C16)-ROW(C14)-1)),AVERAGE(OFFSET(F14,1,0,ROW(C16)-ROW(C14)-1)))*IF(H13="",1,VLOOKUP(H13,INDICES,8))</f>
        <v>#VALUE!</v>
      </c>
      <c r="G13" s="84"/>
      <c r="H13" s="85"/>
      <c r="I13" s="85"/>
      <c r="J13" s="13" t="n">
        <f aca="false">COUNTA($A$1:$A13)-1</f>
        <v>0</v>
      </c>
      <c r="K13" s="13" t="n">
        <f aca="false">ROW(C16)-ROW(C14)-1</f>
        <v>1</v>
      </c>
      <c r="L13" s="13" t="str">
        <f aca="false">IF(AND(ISNUMBER(F13),M13="Sim"),"F","")</f>
        <v/>
      </c>
      <c r="M13" s="41" t="s">
        <v>16</v>
      </c>
    </row>
    <row r="14" customFormat="false" ht="11.25" hidden="true" customHeight="false" outlineLevel="0" collapsed="false">
      <c r="C14" s="86" t="s">
        <v>35</v>
      </c>
      <c r="D14" s="87" t="s">
        <v>36</v>
      </c>
      <c r="E14" s="87"/>
      <c r="F14" s="86" t="s">
        <v>26</v>
      </c>
      <c r="G14" s="86"/>
      <c r="H14" s="86" t="s">
        <v>37</v>
      </c>
      <c r="I14" s="86"/>
      <c r="J14" s="13" t="s">
        <v>38</v>
      </c>
      <c r="L14" s="13" t="str">
        <f aca="false">IF(AND(ISNUMBER(F13),M13="Sim"),"F","")</f>
        <v/>
      </c>
    </row>
    <row r="15" customFormat="false" ht="11.25" hidden="true" customHeight="false" outlineLevel="0" collapsed="false">
      <c r="C15" s="55"/>
      <c r="D15" s="56" t="str">
        <f aca="true">IF(C15&lt;&gt;"",VLOOKUP(C15,EMPRESAS,3,FALSE()),"")</f>
        <v/>
      </c>
      <c r="E15" s="56"/>
      <c r="F15" s="88"/>
      <c r="G15" s="88"/>
      <c r="H15" s="55"/>
      <c r="I15" s="55"/>
      <c r="J15" s="13" t="s">
        <v>38</v>
      </c>
      <c r="L15" s="13" t="str">
        <f aca="true">IF(AND(ISNUMBER(OFFSET($F$1,MATCH(MAX($J$1:$J15),$J$1:$J15,0)-1,0)),ISNUMBER(F15),INDEX($M$1:$M15,MATCH("ZZZZ",$M$1:$M15))="Sim"),"F","")</f>
        <v/>
      </c>
    </row>
    <row r="16" customFormat="false" ht="12.75" hidden="true" customHeight="true" outlineLevel="0" collapsed="false">
      <c r="C16" s="89" t="s">
        <v>39</v>
      </c>
      <c r="D16" s="90"/>
      <c r="E16" s="90"/>
      <c r="F16" s="90"/>
      <c r="G16" s="90"/>
      <c r="H16" s="90"/>
      <c r="I16" s="90"/>
      <c r="L16" s="13" t="str">
        <f aca="false">IF(AND(ISNUMBER(F13),M13="Sim"),"F","")</f>
        <v/>
      </c>
    </row>
    <row r="17" customFormat="false" ht="12.75" hidden="true" customHeight="true" outlineLevel="0" collapsed="false">
      <c r="C17" s="12"/>
      <c r="D17" s="12"/>
      <c r="E17" s="12"/>
      <c r="F17" s="12"/>
      <c r="G17" s="12"/>
      <c r="H17" s="12"/>
      <c r="J17" s="12"/>
      <c r="K17" s="12"/>
      <c r="L17" s="13" t="str">
        <f aca="false">IF(AND(ISNUMBER(F13),M13="Sim"),"F","")</f>
        <v/>
      </c>
    </row>
    <row r="18" s="16" customFormat="true" ht="11.25" hidden="false" customHeight="false" outlineLevel="0" collapsed="false">
      <c r="B18" s="27"/>
      <c r="C18" s="33"/>
      <c r="D18" s="29"/>
      <c r="E18" s="27"/>
      <c r="F18" s="27"/>
      <c r="G18" s="30"/>
      <c r="H18" s="27"/>
      <c r="I18" s="12"/>
      <c r="J18" s="13"/>
      <c r="K18" s="13"/>
      <c r="L18" s="47" t="s">
        <v>19</v>
      </c>
      <c r="M18" s="47" t="s">
        <v>20</v>
      </c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  <c r="EQ18" s="12"/>
      <c r="ER18" s="12"/>
      <c r="ES18" s="12"/>
      <c r="ET18" s="12"/>
      <c r="EU18" s="12"/>
      <c r="EV18" s="12"/>
      <c r="EW18" s="12"/>
      <c r="EX18" s="12"/>
      <c r="EY18" s="12"/>
      <c r="EZ18" s="12"/>
      <c r="FA18" s="12"/>
      <c r="FB18" s="12"/>
      <c r="FC18" s="12"/>
      <c r="FD18" s="12"/>
      <c r="FE18" s="12"/>
      <c r="FF18" s="12"/>
      <c r="FG18" s="12"/>
      <c r="FH18" s="12"/>
      <c r="FI18" s="12"/>
      <c r="FJ18" s="12"/>
      <c r="FK18" s="12"/>
      <c r="FL18" s="12"/>
      <c r="FM18" s="12"/>
      <c r="FN18" s="12"/>
      <c r="FO18" s="12"/>
      <c r="FP18" s="12"/>
      <c r="FQ18" s="12"/>
      <c r="FR18" s="12"/>
      <c r="FS18" s="12"/>
      <c r="FT18" s="12"/>
      <c r="FU18" s="12"/>
      <c r="FV18" s="12"/>
      <c r="FW18" s="12"/>
      <c r="FX18" s="12"/>
      <c r="FY18" s="12"/>
      <c r="FZ18" s="12"/>
      <c r="GA18" s="12"/>
      <c r="GB18" s="12"/>
      <c r="GC18" s="12"/>
      <c r="GD18" s="12"/>
      <c r="GE18" s="12"/>
      <c r="GF18" s="12"/>
      <c r="GG18" s="12"/>
      <c r="GH18" s="12"/>
      <c r="GI18" s="12"/>
      <c r="GJ18" s="12"/>
      <c r="GK18" s="12"/>
      <c r="GL18" s="12"/>
      <c r="GM18" s="12"/>
      <c r="GN18" s="12"/>
      <c r="GO18" s="12"/>
      <c r="GP18" s="12"/>
      <c r="GQ18" s="12"/>
      <c r="GR18" s="12"/>
      <c r="GS18" s="12"/>
      <c r="GT18" s="12"/>
      <c r="GU18" s="12"/>
      <c r="GV18" s="12"/>
      <c r="GW18" s="12"/>
      <c r="GX18" s="12"/>
      <c r="GY18" s="12"/>
      <c r="GZ18" s="12"/>
      <c r="HA18" s="12"/>
      <c r="HB18" s="12"/>
      <c r="HC18" s="12"/>
      <c r="HD18" s="12"/>
      <c r="HE18" s="12"/>
      <c r="HF18" s="12"/>
      <c r="HG18" s="12"/>
      <c r="HH18" s="12"/>
      <c r="HI18" s="12"/>
      <c r="HJ18" s="12"/>
      <c r="HK18" s="12"/>
      <c r="HL18" s="12"/>
      <c r="HM18" s="12"/>
      <c r="HN18" s="12"/>
      <c r="HO18" s="12"/>
      <c r="HP18" s="12"/>
      <c r="HQ18" s="12"/>
      <c r="HR18" s="12"/>
      <c r="HS18" s="12"/>
      <c r="HT18" s="12"/>
      <c r="HU18" s="12"/>
      <c r="HV18" s="12"/>
      <c r="HW18" s="12"/>
      <c r="HX18" s="12"/>
      <c r="HY18" s="12"/>
      <c r="HZ18" s="12"/>
      <c r="IA18" s="12"/>
      <c r="IB18" s="12"/>
      <c r="IC18" s="12"/>
      <c r="ID18" s="12"/>
      <c r="IE18" s="12"/>
      <c r="IF18" s="12"/>
      <c r="IG18" s="12"/>
      <c r="IH18" s="12"/>
      <c r="II18" s="12"/>
      <c r="IJ18" s="12"/>
      <c r="IK18" s="12"/>
      <c r="IL18" s="12"/>
      <c r="IM18" s="12"/>
      <c r="IN18" s="12"/>
      <c r="IO18" s="12"/>
      <c r="IP18" s="12"/>
      <c r="IQ18" s="12"/>
      <c r="IR18" s="12"/>
    </row>
    <row r="19" s="16" customFormat="true" ht="15.75" hidden="false" customHeight="false" outlineLevel="0" collapsed="false">
      <c r="B19" s="91" t="s">
        <v>40</v>
      </c>
      <c r="C19" s="33"/>
      <c r="D19" s="29"/>
      <c r="E19" s="27"/>
      <c r="F19" s="27"/>
      <c r="G19" s="30"/>
      <c r="H19" s="27"/>
      <c r="I19" s="12"/>
      <c r="J19" s="13"/>
      <c r="K19" s="13"/>
      <c r="L19" s="13" t="str">
        <f aca="false">IF(NINDICES&gt;0,"F","")</f>
        <v>F</v>
      </c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12"/>
      <c r="FD19" s="12"/>
      <c r="FE19" s="12"/>
      <c r="FF19" s="12"/>
      <c r="FG19" s="12"/>
      <c r="FH19" s="12"/>
      <c r="FI19" s="12"/>
      <c r="FJ19" s="12"/>
      <c r="FK19" s="12"/>
      <c r="FL19" s="12"/>
      <c r="FM19" s="12"/>
      <c r="FN19" s="12"/>
      <c r="FO19" s="12"/>
      <c r="FP19" s="12"/>
      <c r="FQ19" s="12"/>
      <c r="FR19" s="12"/>
      <c r="FS19" s="12"/>
      <c r="FT19" s="12"/>
      <c r="FU19" s="12"/>
      <c r="FV19" s="12"/>
      <c r="FW19" s="12"/>
      <c r="FX19" s="12"/>
      <c r="FY19" s="12"/>
      <c r="FZ19" s="12"/>
      <c r="GA19" s="12"/>
      <c r="GB19" s="12"/>
      <c r="GC19" s="12"/>
      <c r="GD19" s="12"/>
      <c r="GE19" s="12"/>
      <c r="GF19" s="12"/>
      <c r="GG19" s="12"/>
      <c r="GH19" s="12"/>
      <c r="GI19" s="12"/>
      <c r="GJ19" s="12"/>
      <c r="GK19" s="12"/>
      <c r="GL19" s="12"/>
      <c r="GM19" s="12"/>
      <c r="GN19" s="12"/>
      <c r="GO19" s="12"/>
      <c r="GP19" s="12"/>
      <c r="GQ19" s="12"/>
      <c r="GR19" s="12"/>
      <c r="GS19" s="12"/>
      <c r="GT19" s="12"/>
      <c r="GU19" s="12"/>
      <c r="GV19" s="12"/>
      <c r="GW19" s="12"/>
      <c r="GX19" s="12"/>
      <c r="GY19" s="12"/>
      <c r="GZ19" s="12"/>
      <c r="HA19" s="12"/>
      <c r="HB19" s="12"/>
      <c r="HC19" s="12"/>
      <c r="HD19" s="12"/>
      <c r="HE19" s="12"/>
      <c r="HF19" s="12"/>
      <c r="HG19" s="12"/>
      <c r="HH19" s="12"/>
      <c r="HI19" s="12"/>
      <c r="HJ19" s="12"/>
      <c r="HK19" s="12"/>
      <c r="HL19" s="12"/>
      <c r="HM19" s="12"/>
      <c r="HN19" s="12"/>
      <c r="HO19" s="12"/>
      <c r="HP19" s="12"/>
      <c r="HQ19" s="12"/>
      <c r="HR19" s="12"/>
      <c r="HS19" s="12"/>
      <c r="HT19" s="12"/>
      <c r="HU19" s="12"/>
      <c r="HV19" s="12"/>
      <c r="HW19" s="12"/>
      <c r="HX19" s="12"/>
      <c r="HY19" s="12"/>
      <c r="HZ19" s="12"/>
      <c r="IA19" s="12"/>
      <c r="IB19" s="12"/>
      <c r="IC19" s="12"/>
      <c r="ID19" s="12"/>
      <c r="IE19" s="12"/>
      <c r="IF19" s="12"/>
      <c r="IG19" s="12"/>
      <c r="IH19" s="12"/>
      <c r="II19" s="12"/>
      <c r="IJ19" s="12"/>
      <c r="IK19" s="12"/>
      <c r="IL19" s="12"/>
      <c r="IM19" s="12"/>
      <c r="IN19" s="12"/>
      <c r="IO19" s="12"/>
      <c r="IP19" s="12"/>
      <c r="IQ19" s="12"/>
      <c r="IR19" s="12"/>
    </row>
    <row r="20" customFormat="false" ht="11.25" hidden="false" customHeight="false" outlineLevel="0" collapsed="false">
      <c r="B20" s="73" t="s">
        <v>41</v>
      </c>
      <c r="C20" s="92" t="s">
        <v>42</v>
      </c>
      <c r="D20" s="92" t="s">
        <v>8</v>
      </c>
      <c r="E20" s="73" t="s">
        <v>43</v>
      </c>
      <c r="F20" s="73" t="s">
        <v>44</v>
      </c>
      <c r="G20" s="73" t="s">
        <v>45</v>
      </c>
      <c r="H20" s="73" t="s">
        <v>46</v>
      </c>
      <c r="I20" s="73" t="s">
        <v>47</v>
      </c>
      <c r="J20" s="13" t="s">
        <v>30</v>
      </c>
      <c r="L20" s="13" t="str">
        <f aca="false">IF(NINDICES&gt;0,"F","")</f>
        <v>F</v>
      </c>
    </row>
    <row r="21" customFormat="false" ht="11.25" hidden="false" customHeight="false" outlineLevel="0" collapsed="false">
      <c r="B21" s="73" t="s">
        <v>29</v>
      </c>
      <c r="C21" s="74"/>
      <c r="D21" s="75"/>
      <c r="E21" s="76"/>
      <c r="F21" s="77"/>
      <c r="G21" s="76"/>
      <c r="H21" s="77"/>
      <c r="I21" s="78" t="e">
        <f aca="false">F21/H21</f>
        <v>#DIV/0!</v>
      </c>
      <c r="J21" s="13" t="s">
        <v>30</v>
      </c>
      <c r="L21" s="13" t="str">
        <f aca="false">IF(ISNUMBER(I21),IF(I21&lt;&gt;0,"F",""),"")</f>
        <v/>
      </c>
    </row>
    <row r="22" customFormat="false" ht="11.25" hidden="false" customHeight="false" outlineLevel="0" collapsed="false">
      <c r="B22" s="73" t="s">
        <v>48</v>
      </c>
      <c r="C22" s="74"/>
      <c r="D22" s="75"/>
      <c r="E22" s="76"/>
      <c r="F22" s="77"/>
      <c r="G22" s="76"/>
      <c r="H22" s="77"/>
      <c r="I22" s="78" t="e">
        <f aca="false">F22/H22</f>
        <v>#DIV/0!</v>
      </c>
      <c r="J22" s="13" t="s">
        <v>30</v>
      </c>
      <c r="L22" s="13" t="str">
        <f aca="false">IF(ISNUMBER(I22),IF(I22&lt;&gt;0,"F",""),"")</f>
        <v/>
      </c>
    </row>
    <row r="23" customFormat="false" ht="11.25" hidden="false" customHeight="false" outlineLevel="0" collapsed="false">
      <c r="B23" s="73" t="s">
        <v>49</v>
      </c>
      <c r="C23" s="74"/>
      <c r="D23" s="75"/>
      <c r="E23" s="76"/>
      <c r="F23" s="77"/>
      <c r="G23" s="76"/>
      <c r="H23" s="77"/>
      <c r="I23" s="78" t="e">
        <f aca="false">F23/H23</f>
        <v>#DIV/0!</v>
      </c>
      <c r="J23" s="13" t="s">
        <v>30</v>
      </c>
      <c r="L23" s="13" t="str">
        <f aca="false">IF(ISNUMBER(I23),IF(I23&lt;&gt;0,"F",""),"")</f>
        <v/>
      </c>
    </row>
    <row r="24" customFormat="false" ht="15.75" hidden="false" customHeight="false" outlineLevel="0" collapsed="false">
      <c r="B24" s="93" t="s">
        <v>50</v>
      </c>
      <c r="C24" s="12"/>
      <c r="D24" s="12"/>
      <c r="E24" s="12"/>
      <c r="F24" s="12"/>
      <c r="G24" s="12"/>
      <c r="H24" s="12"/>
      <c r="L24" s="13" t="str">
        <f aca="false">IF(NEMPRESAS&gt;0,"F","")</f>
        <v>F</v>
      </c>
    </row>
    <row r="25" customFormat="false" ht="11.25" hidden="false" customHeight="false" outlineLevel="0" collapsed="false">
      <c r="B25" s="73" t="s">
        <v>51</v>
      </c>
      <c r="C25" s="92" t="s">
        <v>52</v>
      </c>
      <c r="D25" s="92" t="s">
        <v>53</v>
      </c>
      <c r="E25" s="92"/>
      <c r="F25" s="92" t="s">
        <v>54</v>
      </c>
      <c r="G25" s="92"/>
      <c r="H25" s="92" t="s">
        <v>55</v>
      </c>
      <c r="I25" s="92"/>
      <c r="J25" s="13" t="s">
        <v>32</v>
      </c>
      <c r="L25" s="13" t="str">
        <f aca="false">IF(NEMPRESAS&gt;0,"F","")</f>
        <v>F</v>
      </c>
    </row>
    <row r="26" customFormat="false" ht="11.25" hidden="false" customHeight="false" outlineLevel="0" collapsed="false">
      <c r="B26" s="73" t="s">
        <v>31</v>
      </c>
      <c r="C26" s="74"/>
      <c r="D26" s="75"/>
      <c r="E26" s="75"/>
      <c r="F26" s="74"/>
      <c r="G26" s="74"/>
      <c r="H26" s="74"/>
      <c r="I26" s="74"/>
      <c r="J26" s="13" t="s">
        <v>32</v>
      </c>
      <c r="L26" s="13" t="str">
        <f aca="false">IF(COUNTA(C26:I26)&gt;0,"F","")</f>
        <v/>
      </c>
    </row>
    <row r="27" customFormat="false" ht="11.25" hidden="false" customHeight="false" outlineLevel="0" collapsed="false">
      <c r="B27" s="73" t="s">
        <v>56</v>
      </c>
      <c r="C27" s="74"/>
      <c r="D27" s="75"/>
      <c r="E27" s="75"/>
      <c r="F27" s="74"/>
      <c r="G27" s="74"/>
      <c r="H27" s="74"/>
      <c r="I27" s="74"/>
      <c r="J27" s="13" t="s">
        <v>32</v>
      </c>
      <c r="L27" s="13" t="str">
        <f aca="false">IF(COUNTA(C27:I27)&gt;0,"F","")</f>
        <v/>
      </c>
    </row>
    <row r="28" customFormat="false" ht="11.25" hidden="false" customHeight="false" outlineLevel="0" collapsed="false">
      <c r="B28" s="73" t="s">
        <v>57</v>
      </c>
      <c r="C28" s="74"/>
      <c r="D28" s="75"/>
      <c r="E28" s="75"/>
      <c r="F28" s="74"/>
      <c r="G28" s="74"/>
      <c r="H28" s="74"/>
      <c r="I28" s="74"/>
      <c r="J28" s="13" t="s">
        <v>32</v>
      </c>
      <c r="L28" s="13" t="str">
        <f aca="false">IF(COUNTA(C28:I28)&gt;0,"F","")</f>
        <v/>
      </c>
    </row>
    <row r="29" customFormat="false" ht="11.25" hidden="false" customHeight="false" outlineLevel="0" collapsed="false">
      <c r="B29" s="73" t="s">
        <v>58</v>
      </c>
      <c r="C29" s="74"/>
      <c r="D29" s="75"/>
      <c r="E29" s="75"/>
      <c r="F29" s="74"/>
      <c r="G29" s="74"/>
      <c r="H29" s="74"/>
      <c r="I29" s="74"/>
      <c r="J29" s="13" t="s">
        <v>32</v>
      </c>
      <c r="L29" s="13" t="str">
        <f aca="false">IF(COUNTA(C29:I29)&gt;0,"F","")</f>
        <v/>
      </c>
    </row>
    <row r="30" customFormat="false" ht="11.25" hidden="false" customHeight="false" outlineLevel="0" collapsed="false">
      <c r="B30" s="73" t="s">
        <v>59</v>
      </c>
      <c r="C30" s="74"/>
      <c r="D30" s="75"/>
      <c r="E30" s="75"/>
      <c r="F30" s="74"/>
      <c r="G30" s="74"/>
      <c r="H30" s="74"/>
      <c r="I30" s="74"/>
      <c r="J30" s="13" t="s">
        <v>32</v>
      </c>
      <c r="L30" s="13" t="str">
        <f aca="false">IF(COUNTA(C30:I30)&gt;0,"F","")</f>
        <v/>
      </c>
    </row>
    <row r="31" customFormat="false" ht="11.25" hidden="false" customHeight="false" outlineLevel="0" collapsed="false">
      <c r="B31" s="73" t="s">
        <v>60</v>
      </c>
      <c r="C31" s="74"/>
      <c r="D31" s="75"/>
      <c r="E31" s="75"/>
      <c r="F31" s="74"/>
      <c r="G31" s="74"/>
      <c r="H31" s="74"/>
      <c r="I31" s="74"/>
      <c r="J31" s="13" t="s">
        <v>32</v>
      </c>
      <c r="L31" s="13" t="str">
        <f aca="false">IF(COUNTA(C31:I31)&gt;0,"F","")</f>
        <v/>
      </c>
    </row>
    <row r="32" customFormat="false" ht="11.25" hidden="false" customHeight="false" outlineLevel="0" collapsed="false">
      <c r="B32" s="73" t="s">
        <v>61</v>
      </c>
      <c r="C32" s="74"/>
      <c r="D32" s="75"/>
      <c r="E32" s="75"/>
      <c r="F32" s="74"/>
      <c r="G32" s="74"/>
      <c r="H32" s="74"/>
      <c r="I32" s="74"/>
      <c r="J32" s="13" t="s">
        <v>32</v>
      </c>
      <c r="L32" s="13" t="str">
        <f aca="false">IF(COUNTA(C32:I32)&gt;0,"F","")</f>
        <v/>
      </c>
    </row>
    <row r="33" customFormat="false" ht="11.25" hidden="false" customHeight="false" outlineLevel="0" collapsed="false">
      <c r="B33" s="73" t="s">
        <v>62</v>
      </c>
      <c r="C33" s="74"/>
      <c r="D33" s="75"/>
      <c r="E33" s="75"/>
      <c r="F33" s="74"/>
      <c r="G33" s="74"/>
      <c r="H33" s="74"/>
      <c r="I33" s="74"/>
      <c r="J33" s="13" t="s">
        <v>32</v>
      </c>
      <c r="L33" s="13" t="str">
        <f aca="false">IF(COUNTA(C33:I33)&gt;0,"F","")</f>
        <v/>
      </c>
    </row>
    <row r="34" customFormat="false" ht="11.25" hidden="false" customHeight="false" outlineLevel="0" collapsed="false">
      <c r="B34" s="73" t="s">
        <v>63</v>
      </c>
      <c r="C34" s="74"/>
      <c r="D34" s="75"/>
      <c r="E34" s="75"/>
      <c r="F34" s="74"/>
      <c r="G34" s="74"/>
      <c r="H34" s="74"/>
      <c r="I34" s="74"/>
      <c r="J34" s="13" t="s">
        <v>32</v>
      </c>
      <c r="L34" s="13" t="str">
        <f aca="false">IF(COUNTA(C34:I34)&gt;0,"F","")</f>
        <v/>
      </c>
    </row>
    <row r="35" customFormat="false" ht="11.25" hidden="false" customHeight="false" outlineLevel="0" collapsed="false">
      <c r="B35" s="73" t="s">
        <v>64</v>
      </c>
      <c r="C35" s="74"/>
      <c r="D35" s="75"/>
      <c r="E35" s="75"/>
      <c r="F35" s="74"/>
      <c r="G35" s="74"/>
      <c r="H35" s="74"/>
      <c r="I35" s="74"/>
      <c r="J35" s="13" t="s">
        <v>32</v>
      </c>
      <c r="L35" s="13" t="str">
        <f aca="false">IF(COUNTA(C35:I35)&gt;0,"F","")</f>
        <v/>
      </c>
    </row>
    <row r="36" customFormat="false" ht="11.25" hidden="false" customHeight="false" outlineLevel="0" collapsed="false">
      <c r="B36" s="73" t="s">
        <v>65</v>
      </c>
      <c r="C36" s="74"/>
      <c r="D36" s="75"/>
      <c r="E36" s="75"/>
      <c r="F36" s="74"/>
      <c r="G36" s="74"/>
      <c r="H36" s="74"/>
      <c r="I36" s="74"/>
      <c r="J36" s="13" t="s">
        <v>32</v>
      </c>
      <c r="L36" s="13" t="str">
        <f aca="false">IF(COUNTA(C36:I36)&gt;0,"F","")</f>
        <v/>
      </c>
    </row>
    <row r="37" customFormat="false" ht="11.25" hidden="false" customHeight="false" outlineLevel="0" collapsed="false">
      <c r="B37" s="73" t="s">
        <v>66</v>
      </c>
      <c r="C37" s="74"/>
      <c r="D37" s="75"/>
      <c r="E37" s="75"/>
      <c r="F37" s="74"/>
      <c r="G37" s="74"/>
      <c r="H37" s="74"/>
      <c r="I37" s="74"/>
      <c r="J37" s="13" t="s">
        <v>32</v>
      </c>
      <c r="L37" s="13" t="str">
        <f aca="false">IF(COUNTA(C37:I37)&gt;0,"F","")</f>
        <v/>
      </c>
    </row>
    <row r="38" customFormat="false" ht="11.25" hidden="false" customHeight="false" outlineLevel="0" collapsed="false">
      <c r="B38" s="73" t="s">
        <v>67</v>
      </c>
      <c r="C38" s="74"/>
      <c r="D38" s="75"/>
      <c r="E38" s="75"/>
      <c r="F38" s="74"/>
      <c r="G38" s="74"/>
      <c r="H38" s="74"/>
      <c r="I38" s="74"/>
      <c r="J38" s="13" t="s">
        <v>32</v>
      </c>
      <c r="L38" s="13" t="str">
        <f aca="false">IF(COUNTA(C38:I38)&gt;0,"F","")</f>
        <v/>
      </c>
    </row>
    <row r="39" customFormat="false" ht="11.25" hidden="false" customHeight="false" outlineLevel="0" collapsed="false">
      <c r="B39" s="73" t="s">
        <v>68</v>
      </c>
      <c r="C39" s="74"/>
      <c r="D39" s="75"/>
      <c r="E39" s="75"/>
      <c r="F39" s="74"/>
      <c r="G39" s="74"/>
      <c r="H39" s="74"/>
      <c r="I39" s="74"/>
      <c r="J39" s="13" t="s">
        <v>32</v>
      </c>
      <c r="L39" s="13" t="str">
        <f aca="false">IF(COUNTA(C39:I39)&gt;0,"F","")</f>
        <v/>
      </c>
    </row>
    <row r="40" customFormat="false" ht="11.25" hidden="false" customHeight="false" outlineLevel="0" collapsed="false">
      <c r="B40" s="73" t="s">
        <v>69</v>
      </c>
      <c r="C40" s="74"/>
      <c r="D40" s="75"/>
      <c r="E40" s="75"/>
      <c r="F40" s="74"/>
      <c r="G40" s="74"/>
      <c r="H40" s="74"/>
      <c r="I40" s="74"/>
      <c r="J40" s="13" t="s">
        <v>32</v>
      </c>
      <c r="L40" s="13" t="str">
        <f aca="false">IF(COUNTA(C40:I40)&gt;0,"F","")</f>
        <v/>
      </c>
    </row>
    <row r="41" customFormat="false" ht="15.75" hidden="false" customHeight="false" outlineLevel="0" collapsed="false">
      <c r="B41" s="93" t="s">
        <v>70</v>
      </c>
      <c r="C41" s="12"/>
      <c r="D41" s="12"/>
      <c r="E41" s="12"/>
      <c r="F41" s="12"/>
      <c r="G41" s="12"/>
      <c r="H41" s="12"/>
      <c r="L41" s="13" t="str">
        <f aca="false">IF(NCOTACOES&gt;0,"F","")</f>
        <v>F</v>
      </c>
    </row>
    <row r="42" customFormat="false" ht="11.25" hidden="false" customHeight="false" outlineLevel="0" collapsed="false">
      <c r="B42" s="79" t="s">
        <v>6</v>
      </c>
      <c r="C42" s="79" t="s">
        <v>7</v>
      </c>
      <c r="D42" s="80" t="s">
        <v>8</v>
      </c>
      <c r="E42" s="79" t="s">
        <v>9</v>
      </c>
      <c r="F42" s="81" t="str">
        <f aca="false">CHOOSE($K$3,"MEDIANA","MÉDIA")&amp;IF(H43="",""," RETROAGIDA")</f>
        <v>MEDIANA</v>
      </c>
      <c r="G42" s="81"/>
      <c r="H42" s="81" t="s">
        <v>33</v>
      </c>
      <c r="I42" s="81"/>
      <c r="L42" s="13" t="str">
        <f aca="false">IF(AND(ISNUMBER(F43),M43="Sim"),"F","")</f>
        <v/>
      </c>
    </row>
    <row r="43" customFormat="false" ht="11.25" hidden="false" customHeight="false" outlineLevel="0" collapsed="false">
      <c r="A43" s="34" t="str">
        <f aca="false">CONCATENAR</f>
        <v>COTAÇÃO </v>
      </c>
      <c r="B43" s="79" t="s">
        <v>34</v>
      </c>
      <c r="C43" s="82"/>
      <c r="D43" s="83"/>
      <c r="E43" s="82"/>
      <c r="F43" s="84" t="e">
        <f aca="true">CHOOSE($K$3,MEDIAN(OFFSET(F44,1,0,ROW(C50)-ROW(C44)-1)),AVERAGE(OFFSET(F44,1,0,ROW(C50)-ROW(C44)-1)))*IF(H43="",1,VLOOKUP(H43,INDICES,8))</f>
        <v>#VALUE!</v>
      </c>
      <c r="G43" s="84"/>
      <c r="H43" s="85"/>
      <c r="I43" s="85"/>
      <c r="J43" s="13" t="n">
        <f aca="false">COUNTA($A$1:$A43)-1</f>
        <v>1</v>
      </c>
      <c r="K43" s="13" t="n">
        <f aca="false">ROW(C50)-ROW(C44)-1</f>
        <v>5</v>
      </c>
      <c r="L43" s="13" t="str">
        <f aca="false">IF(AND(ISNUMBER(F43),M43="Sim"),"F","")</f>
        <v/>
      </c>
      <c r="M43" s="41" t="s">
        <v>16</v>
      </c>
    </row>
    <row r="44" customFormat="false" ht="11.25" hidden="false" customHeight="false" outlineLevel="0" collapsed="false">
      <c r="C44" s="86" t="s">
        <v>35</v>
      </c>
      <c r="D44" s="87" t="s">
        <v>36</v>
      </c>
      <c r="E44" s="87"/>
      <c r="F44" s="86" t="s">
        <v>26</v>
      </c>
      <c r="G44" s="86"/>
      <c r="H44" s="86" t="s">
        <v>37</v>
      </c>
      <c r="I44" s="86"/>
      <c r="J44" s="13" t="s">
        <v>38</v>
      </c>
      <c r="L44" s="13" t="str">
        <f aca="false">IF(AND(ISNUMBER(F43),M43="Sim"),"F","")</f>
        <v/>
      </c>
    </row>
    <row r="45" customFormat="false" ht="11.25" hidden="false" customHeight="false" outlineLevel="0" collapsed="false">
      <c r="C45" s="55"/>
      <c r="D45" s="56" t="str">
        <f aca="true">IF(C45&lt;&gt;"",VLOOKUP(C45,EMPRESAS,3,FALSE()),"")</f>
        <v/>
      </c>
      <c r="E45" s="56"/>
      <c r="F45" s="88"/>
      <c r="G45" s="88"/>
      <c r="H45" s="55"/>
      <c r="I45" s="55"/>
      <c r="J45" s="13" t="s">
        <v>38</v>
      </c>
      <c r="L45" s="13" t="str">
        <f aca="true">IF(AND(ISNUMBER(OFFSET($F$1,MATCH(MAX($J$1:$J45),$J$1:$J45,0)-1,0)),ISNUMBER(F45),INDEX($M$1:$M45,MATCH("ZZZZ",$M$1:$M45))="Sim"),"F","")</f>
        <v/>
      </c>
    </row>
    <row r="46" customFormat="false" ht="11.25" hidden="false" customHeight="false" outlineLevel="0" collapsed="false">
      <c r="C46" s="55"/>
      <c r="D46" s="56" t="str">
        <f aca="true">IF(C46&lt;&gt;"",VLOOKUP(C46,EMPRESAS,3,FALSE()),"")</f>
        <v/>
      </c>
      <c r="E46" s="56"/>
      <c r="F46" s="88"/>
      <c r="G46" s="88"/>
      <c r="H46" s="55"/>
      <c r="I46" s="55"/>
      <c r="J46" s="13" t="s">
        <v>38</v>
      </c>
      <c r="L46" s="13" t="str">
        <f aca="true">IF(AND(ISNUMBER(OFFSET($F$1,MATCH(MAX($J$1:$J46),$J$1:$J46,0)-1,0)),ISNUMBER(F46),INDEX($M$1:$M46,MATCH("ZZZZ",$M$1:$M46))="Sim"),"F","")</f>
        <v/>
      </c>
    </row>
    <row r="47" customFormat="false" ht="11.25" hidden="false" customHeight="false" outlineLevel="0" collapsed="false">
      <c r="C47" s="55"/>
      <c r="D47" s="56" t="str">
        <f aca="true">IF(C47&lt;&gt;"",VLOOKUP(C47,EMPRESAS,3,FALSE()),"")</f>
        <v/>
      </c>
      <c r="E47" s="56"/>
      <c r="F47" s="88"/>
      <c r="G47" s="88"/>
      <c r="H47" s="55"/>
      <c r="I47" s="55"/>
      <c r="J47" s="13" t="s">
        <v>38</v>
      </c>
      <c r="L47" s="13" t="str">
        <f aca="true">IF(AND(ISNUMBER(OFFSET($F$1,MATCH(MAX($J$1:$J47),$J$1:$J47,0)-1,0)),ISNUMBER(F47),INDEX($M$1:$M47,MATCH("ZZZZ",$M$1:$M47))="Sim"),"F","")</f>
        <v/>
      </c>
    </row>
    <row r="48" customFormat="false" ht="11.25" hidden="false" customHeight="false" outlineLevel="0" collapsed="false">
      <c r="C48" s="55"/>
      <c r="D48" s="56" t="str">
        <f aca="true">IF(C48&lt;&gt;"",VLOOKUP(C48,EMPRESAS,3,FALSE()),"")</f>
        <v/>
      </c>
      <c r="E48" s="56"/>
      <c r="F48" s="88"/>
      <c r="G48" s="88"/>
      <c r="H48" s="55"/>
      <c r="I48" s="55"/>
      <c r="J48" s="13" t="s">
        <v>38</v>
      </c>
      <c r="L48" s="13" t="str">
        <f aca="true">IF(AND(ISNUMBER(OFFSET($F$1,MATCH(MAX($J$1:$J48),$J$1:$J48,0)-1,0)),ISNUMBER(F48),INDEX($M$1:$M48,MATCH("ZZZZ",$M$1:$M48))="Sim"),"F","")</f>
        <v/>
      </c>
    </row>
    <row r="49" customFormat="false" ht="11.25" hidden="false" customHeight="false" outlineLevel="0" collapsed="false">
      <c r="C49" s="55"/>
      <c r="D49" s="56" t="str">
        <f aca="true">IF(C49&lt;&gt;"",VLOOKUP(C49,EMPRESAS,3,FALSE()),"")</f>
        <v/>
      </c>
      <c r="E49" s="56"/>
      <c r="F49" s="88"/>
      <c r="G49" s="88"/>
      <c r="H49" s="55"/>
      <c r="I49" s="55"/>
      <c r="J49" s="13" t="s">
        <v>38</v>
      </c>
      <c r="L49" s="13" t="str">
        <f aca="true">IF(AND(ISNUMBER(OFFSET($F$1,MATCH(MAX($J$1:$J49),$J$1:$J49,0)-1,0)),ISNUMBER(F49),INDEX($M$1:$M49,MATCH("ZZZZ",$M$1:$M49))="Sim"),"F","")</f>
        <v/>
      </c>
    </row>
    <row r="50" customFormat="false" ht="11.25" hidden="false" customHeight="false" outlineLevel="0" collapsed="false">
      <c r="C50" s="89" t="s">
        <v>39</v>
      </c>
      <c r="D50" s="90"/>
      <c r="E50" s="90"/>
      <c r="F50" s="90"/>
      <c r="G50" s="90"/>
      <c r="H50" s="90"/>
      <c r="I50" s="90"/>
      <c r="L50" s="13" t="str">
        <f aca="false">IF(AND(ISNUMBER(F43),M43="Sim"),"F","")</f>
        <v/>
      </c>
    </row>
    <row r="51" customFormat="false" ht="11.25" hidden="false" customHeight="false" outlineLevel="0" collapsed="false">
      <c r="C51" s="12"/>
      <c r="D51" s="12"/>
      <c r="E51" s="12"/>
      <c r="F51" s="12"/>
      <c r="G51" s="12"/>
      <c r="H51" s="12"/>
      <c r="J51" s="12"/>
      <c r="K51" s="12"/>
      <c r="L51" s="13" t="str">
        <f aca="false">IF(AND(ISNUMBER(F43),M43="Sim"),"F","")</f>
        <v/>
      </c>
    </row>
    <row r="52" customFormat="false" ht="11.25" hidden="false" customHeight="false" outlineLevel="0" collapsed="false">
      <c r="B52" s="79" t="s">
        <v>6</v>
      </c>
      <c r="C52" s="79" t="s">
        <v>7</v>
      </c>
      <c r="D52" s="80" t="s">
        <v>8</v>
      </c>
      <c r="E52" s="79" t="s">
        <v>9</v>
      </c>
      <c r="F52" s="81" t="str">
        <f aca="false">CHOOSE($K$3,"MEDIANA","MÉDIA")&amp;IF(H53="",""," RETROAGIDA")</f>
        <v>MEDIANA</v>
      </c>
      <c r="G52" s="81"/>
      <c r="H52" s="81" t="s">
        <v>33</v>
      </c>
      <c r="I52" s="81"/>
      <c r="L52" s="13" t="str">
        <f aca="false">IF(AND(ISNUMBER(F53),M53="Sim"),"F","")</f>
        <v/>
      </c>
    </row>
    <row r="53" customFormat="false" ht="11.25" hidden="false" customHeight="false" outlineLevel="0" collapsed="false">
      <c r="A53" s="34" t="str">
        <f aca="false">CONCATENAR</f>
        <v>COTAÇÃO </v>
      </c>
      <c r="B53" s="79" t="s">
        <v>34</v>
      </c>
      <c r="C53" s="82"/>
      <c r="D53" s="83"/>
      <c r="E53" s="82"/>
      <c r="F53" s="84" t="e">
        <f aca="true">CHOOSE($K$3,MEDIAN(OFFSET(F54,1,0,ROW(C60)-ROW(C54)-1)),AVERAGE(OFFSET(F54,1,0,ROW(C60)-ROW(C54)-1)))*IF(H53="",1,VLOOKUP(H53,INDICES,8))</f>
        <v>#VALUE!</v>
      </c>
      <c r="G53" s="84"/>
      <c r="H53" s="85"/>
      <c r="I53" s="85"/>
      <c r="J53" s="13" t="n">
        <f aca="false">COUNTA($A$1:$A53)-1</f>
        <v>2</v>
      </c>
      <c r="K53" s="13" t="n">
        <f aca="false">ROW(C60)-ROW(C54)-1</f>
        <v>5</v>
      </c>
      <c r="L53" s="13" t="str">
        <f aca="false">IF(AND(ISNUMBER(F53),M53="Sim"),"F","")</f>
        <v/>
      </c>
      <c r="M53" s="41" t="s">
        <v>16</v>
      </c>
    </row>
    <row r="54" customFormat="false" ht="11.25" hidden="false" customHeight="false" outlineLevel="0" collapsed="false">
      <c r="C54" s="86" t="s">
        <v>35</v>
      </c>
      <c r="D54" s="87" t="s">
        <v>36</v>
      </c>
      <c r="E54" s="87"/>
      <c r="F54" s="86" t="s">
        <v>26</v>
      </c>
      <c r="G54" s="86"/>
      <c r="H54" s="86" t="s">
        <v>37</v>
      </c>
      <c r="I54" s="86"/>
      <c r="J54" s="13" t="s">
        <v>38</v>
      </c>
      <c r="L54" s="13" t="str">
        <f aca="false">IF(AND(ISNUMBER(F53),M53="Sim"),"F","")</f>
        <v/>
      </c>
    </row>
    <row r="55" customFormat="false" ht="11.25" hidden="false" customHeight="false" outlineLevel="0" collapsed="false">
      <c r="C55" s="55"/>
      <c r="D55" s="56" t="str">
        <f aca="true">IF(C55&lt;&gt;"",VLOOKUP(C55,EMPRESAS,3,FALSE()),"")</f>
        <v/>
      </c>
      <c r="E55" s="56"/>
      <c r="F55" s="88"/>
      <c r="G55" s="88"/>
      <c r="H55" s="55"/>
      <c r="I55" s="55"/>
      <c r="J55" s="13" t="s">
        <v>38</v>
      </c>
      <c r="L55" s="13" t="str">
        <f aca="true">IF(AND(ISNUMBER(OFFSET($F$1,MATCH(MAX($J$1:$J55),$J$1:$J55,0)-1,0)),ISNUMBER(F55),INDEX($M$1:$M55,MATCH("ZZZZ",$M$1:$M55))="Sim"),"F","")</f>
        <v/>
      </c>
    </row>
    <row r="56" customFormat="false" ht="11.25" hidden="false" customHeight="false" outlineLevel="0" collapsed="false">
      <c r="C56" s="55"/>
      <c r="D56" s="56" t="str">
        <f aca="true">IF(C56&lt;&gt;"",VLOOKUP(C56,EMPRESAS,3,FALSE()),"")</f>
        <v/>
      </c>
      <c r="E56" s="56"/>
      <c r="F56" s="88"/>
      <c r="G56" s="88"/>
      <c r="H56" s="55"/>
      <c r="I56" s="55"/>
      <c r="J56" s="13" t="s">
        <v>38</v>
      </c>
      <c r="L56" s="13" t="str">
        <f aca="true">IF(AND(ISNUMBER(OFFSET($F$1,MATCH(MAX($J$1:$J56),$J$1:$J56,0)-1,0)),ISNUMBER(F56),INDEX($M$1:$M56,MATCH("ZZZZ",$M$1:$M56))="Sim"),"F","")</f>
        <v/>
      </c>
    </row>
    <row r="57" customFormat="false" ht="11.25" hidden="false" customHeight="false" outlineLevel="0" collapsed="false">
      <c r="C57" s="55"/>
      <c r="D57" s="56" t="str">
        <f aca="true">IF(C57&lt;&gt;"",VLOOKUP(C57,EMPRESAS,3,FALSE()),"")</f>
        <v/>
      </c>
      <c r="E57" s="56"/>
      <c r="F57" s="88"/>
      <c r="G57" s="88"/>
      <c r="H57" s="55"/>
      <c r="I57" s="55"/>
      <c r="J57" s="13" t="s">
        <v>38</v>
      </c>
      <c r="L57" s="13" t="str">
        <f aca="true">IF(AND(ISNUMBER(OFFSET($F$1,MATCH(MAX($J$1:$J57),$J$1:$J57,0)-1,0)),ISNUMBER(F57),INDEX($M$1:$M57,MATCH("ZZZZ",$M$1:$M57))="Sim"),"F","")</f>
        <v/>
      </c>
    </row>
    <row r="58" customFormat="false" ht="11.25" hidden="false" customHeight="false" outlineLevel="0" collapsed="false">
      <c r="C58" s="55"/>
      <c r="D58" s="56" t="str">
        <f aca="true">IF(C58&lt;&gt;"",VLOOKUP(C58,EMPRESAS,3,FALSE()),"")</f>
        <v/>
      </c>
      <c r="E58" s="56"/>
      <c r="F58" s="88"/>
      <c r="G58" s="88"/>
      <c r="H58" s="55"/>
      <c r="I58" s="55"/>
      <c r="J58" s="13" t="s">
        <v>38</v>
      </c>
      <c r="L58" s="13" t="str">
        <f aca="true">IF(AND(ISNUMBER(OFFSET($F$1,MATCH(MAX($J$1:$J58),$J$1:$J58,0)-1,0)),ISNUMBER(F58),INDEX($M$1:$M58,MATCH("ZZZZ",$M$1:$M58))="Sim"),"F","")</f>
        <v/>
      </c>
    </row>
    <row r="59" customFormat="false" ht="11.25" hidden="false" customHeight="false" outlineLevel="0" collapsed="false">
      <c r="C59" s="55"/>
      <c r="D59" s="56" t="str">
        <f aca="true">IF(C59&lt;&gt;"",VLOOKUP(C59,EMPRESAS,3,FALSE()),"")</f>
        <v/>
      </c>
      <c r="E59" s="56"/>
      <c r="F59" s="88"/>
      <c r="G59" s="88"/>
      <c r="H59" s="55"/>
      <c r="I59" s="55"/>
      <c r="J59" s="13" t="s">
        <v>38</v>
      </c>
      <c r="L59" s="13" t="str">
        <f aca="true">IF(AND(ISNUMBER(OFFSET($F$1,MATCH(MAX($J$1:$J59),$J$1:$J59,0)-1,0)),ISNUMBER(F59),INDEX($M$1:$M59,MATCH("ZZZZ",$M$1:$M59))="Sim"),"F","")</f>
        <v/>
      </c>
    </row>
    <row r="60" customFormat="false" ht="11.25" hidden="false" customHeight="false" outlineLevel="0" collapsed="false">
      <c r="C60" s="89" t="s">
        <v>39</v>
      </c>
      <c r="D60" s="90"/>
      <c r="E60" s="90"/>
      <c r="F60" s="90"/>
      <c r="G60" s="90"/>
      <c r="H60" s="90"/>
      <c r="I60" s="90"/>
      <c r="L60" s="13" t="str">
        <f aca="false">IF(AND(ISNUMBER(F53),M53="Sim"),"F","")</f>
        <v/>
      </c>
    </row>
    <row r="61" customFormat="false" ht="11.25" hidden="false" customHeight="false" outlineLevel="0" collapsed="false">
      <c r="C61" s="12"/>
      <c r="D61" s="12"/>
      <c r="E61" s="12"/>
      <c r="F61" s="12"/>
      <c r="G61" s="12"/>
      <c r="H61" s="12"/>
      <c r="J61" s="12"/>
      <c r="K61" s="12"/>
      <c r="L61" s="13" t="str">
        <f aca="false">IF(AND(ISNUMBER(F53),M53="Sim"),"F","")</f>
        <v/>
      </c>
    </row>
    <row r="62" customFormat="false" ht="11.25" hidden="false" customHeight="false" outlineLevel="0" collapsed="false">
      <c r="B62" s="79" t="s">
        <v>6</v>
      </c>
      <c r="C62" s="79" t="s">
        <v>7</v>
      </c>
      <c r="D62" s="80" t="s">
        <v>8</v>
      </c>
      <c r="E62" s="79" t="s">
        <v>9</v>
      </c>
      <c r="F62" s="81" t="str">
        <f aca="false">CHOOSE($K$3,"MEDIANA","MÉDIA")&amp;IF(H63="",""," RETROAGIDA")</f>
        <v>MEDIANA</v>
      </c>
      <c r="G62" s="81"/>
      <c r="H62" s="81" t="s">
        <v>33</v>
      </c>
      <c r="I62" s="81"/>
      <c r="L62" s="13" t="str">
        <f aca="false">IF(AND(ISNUMBER(F63),M63="Sim"),"F","")</f>
        <v/>
      </c>
    </row>
    <row r="63" customFormat="false" ht="11.25" hidden="false" customHeight="false" outlineLevel="0" collapsed="false">
      <c r="A63" s="34" t="str">
        <f aca="false">CONCATENAR</f>
        <v>COTAÇÃO </v>
      </c>
      <c r="B63" s="79" t="s">
        <v>34</v>
      </c>
      <c r="C63" s="82"/>
      <c r="D63" s="83"/>
      <c r="E63" s="82"/>
      <c r="F63" s="84" t="e">
        <f aca="true">CHOOSE($K$3,MEDIAN(OFFSET(F64,1,0,ROW(C70)-ROW(C64)-1)),AVERAGE(OFFSET(F64,1,0,ROW(C70)-ROW(C64)-1)))*IF(H63="",1,VLOOKUP(H63,INDICES,8))</f>
        <v>#VALUE!</v>
      </c>
      <c r="G63" s="84"/>
      <c r="H63" s="85"/>
      <c r="I63" s="85"/>
      <c r="J63" s="13" t="n">
        <f aca="false">COUNTA($A$1:$A63)-1</f>
        <v>3</v>
      </c>
      <c r="K63" s="13" t="n">
        <f aca="false">ROW(C70)-ROW(C64)-1</f>
        <v>5</v>
      </c>
      <c r="L63" s="13" t="str">
        <f aca="false">IF(AND(ISNUMBER(F63),M63="Sim"),"F","")</f>
        <v/>
      </c>
      <c r="M63" s="41" t="s">
        <v>16</v>
      </c>
    </row>
    <row r="64" customFormat="false" ht="11.25" hidden="false" customHeight="false" outlineLevel="0" collapsed="false">
      <c r="C64" s="86" t="s">
        <v>35</v>
      </c>
      <c r="D64" s="87" t="s">
        <v>36</v>
      </c>
      <c r="E64" s="87"/>
      <c r="F64" s="86" t="s">
        <v>26</v>
      </c>
      <c r="G64" s="86"/>
      <c r="H64" s="86" t="s">
        <v>37</v>
      </c>
      <c r="I64" s="86"/>
      <c r="J64" s="13" t="s">
        <v>38</v>
      </c>
      <c r="L64" s="13" t="str">
        <f aca="false">IF(AND(ISNUMBER(F63),M63="Sim"),"F","")</f>
        <v/>
      </c>
    </row>
    <row r="65" customFormat="false" ht="11.25" hidden="false" customHeight="false" outlineLevel="0" collapsed="false">
      <c r="C65" s="55"/>
      <c r="D65" s="56" t="str">
        <f aca="true">IF(C65&lt;&gt;"",VLOOKUP(C65,EMPRESAS,3,FALSE()),"")</f>
        <v/>
      </c>
      <c r="E65" s="56"/>
      <c r="F65" s="88"/>
      <c r="G65" s="88"/>
      <c r="H65" s="55"/>
      <c r="I65" s="55"/>
      <c r="J65" s="13" t="s">
        <v>38</v>
      </c>
      <c r="L65" s="13" t="str">
        <f aca="true">IF(AND(ISNUMBER(OFFSET($F$1,MATCH(MAX($J$1:$J65),$J$1:$J65,0)-1,0)),ISNUMBER(F65),INDEX($M$1:$M65,MATCH("ZZZZ",$M$1:$M65))="Sim"),"F","")</f>
        <v/>
      </c>
    </row>
    <row r="66" customFormat="false" ht="11.25" hidden="false" customHeight="false" outlineLevel="0" collapsed="false">
      <c r="C66" s="55"/>
      <c r="D66" s="56" t="str">
        <f aca="true">IF(C66&lt;&gt;"",VLOOKUP(C66,EMPRESAS,3,FALSE()),"")</f>
        <v/>
      </c>
      <c r="E66" s="56"/>
      <c r="F66" s="88"/>
      <c r="G66" s="88"/>
      <c r="H66" s="55"/>
      <c r="I66" s="55"/>
      <c r="J66" s="13" t="s">
        <v>38</v>
      </c>
      <c r="L66" s="13" t="str">
        <f aca="true">IF(AND(ISNUMBER(OFFSET($F$1,MATCH(MAX($J$1:$J66),$J$1:$J66,0)-1,0)),ISNUMBER(F66),INDEX($M$1:$M66,MATCH("ZZZZ",$M$1:$M66))="Sim"),"F","")</f>
        <v/>
      </c>
    </row>
    <row r="67" customFormat="false" ht="11.25" hidden="false" customHeight="false" outlineLevel="0" collapsed="false">
      <c r="C67" s="55"/>
      <c r="D67" s="56" t="str">
        <f aca="true">IF(C67&lt;&gt;"",VLOOKUP(C67,EMPRESAS,3,FALSE()),"")</f>
        <v/>
      </c>
      <c r="E67" s="56"/>
      <c r="F67" s="88"/>
      <c r="G67" s="88"/>
      <c r="H67" s="55"/>
      <c r="I67" s="55"/>
      <c r="J67" s="13" t="s">
        <v>38</v>
      </c>
      <c r="L67" s="13" t="str">
        <f aca="true">IF(AND(ISNUMBER(OFFSET($F$1,MATCH(MAX($J$1:$J67),$J$1:$J67,0)-1,0)),ISNUMBER(F67),INDEX($M$1:$M67,MATCH("ZZZZ",$M$1:$M67))="Sim"),"F","")</f>
        <v/>
      </c>
    </row>
    <row r="68" customFormat="false" ht="11.25" hidden="false" customHeight="false" outlineLevel="0" collapsed="false">
      <c r="C68" s="55"/>
      <c r="D68" s="56" t="str">
        <f aca="true">IF(C68&lt;&gt;"",VLOOKUP(C68,EMPRESAS,3,FALSE()),"")</f>
        <v/>
      </c>
      <c r="E68" s="56"/>
      <c r="F68" s="88"/>
      <c r="G68" s="88"/>
      <c r="H68" s="55"/>
      <c r="I68" s="55"/>
      <c r="J68" s="13" t="s">
        <v>38</v>
      </c>
      <c r="L68" s="13" t="str">
        <f aca="true">IF(AND(ISNUMBER(OFFSET($F$1,MATCH(MAX($J$1:$J68),$J$1:$J68,0)-1,0)),ISNUMBER(F68),INDEX($M$1:$M68,MATCH("ZZZZ",$M$1:$M68))="Sim"),"F","")</f>
        <v/>
      </c>
    </row>
    <row r="69" customFormat="false" ht="11.25" hidden="false" customHeight="false" outlineLevel="0" collapsed="false">
      <c r="C69" s="55"/>
      <c r="D69" s="56" t="str">
        <f aca="true">IF(C69&lt;&gt;"",VLOOKUP(C69,EMPRESAS,3,FALSE()),"")</f>
        <v/>
      </c>
      <c r="E69" s="56"/>
      <c r="F69" s="88"/>
      <c r="G69" s="88"/>
      <c r="H69" s="55"/>
      <c r="I69" s="55"/>
      <c r="J69" s="13" t="s">
        <v>38</v>
      </c>
      <c r="L69" s="13" t="str">
        <f aca="true">IF(AND(ISNUMBER(OFFSET($F$1,MATCH(MAX($J$1:$J69),$J$1:$J69,0)-1,0)),ISNUMBER(F69),INDEX($M$1:$M69,MATCH("ZZZZ",$M$1:$M69))="Sim"),"F","")</f>
        <v/>
      </c>
    </row>
    <row r="70" customFormat="false" ht="11.25" hidden="false" customHeight="false" outlineLevel="0" collapsed="false">
      <c r="C70" s="89" t="s">
        <v>39</v>
      </c>
      <c r="D70" s="90"/>
      <c r="E70" s="90"/>
      <c r="F70" s="90"/>
      <c r="G70" s="90"/>
      <c r="H70" s="90"/>
      <c r="I70" s="90"/>
      <c r="L70" s="13" t="str">
        <f aca="false">IF(AND(ISNUMBER(F63),M63="Sim"),"F","")</f>
        <v/>
      </c>
    </row>
    <row r="71" customFormat="false" ht="11.25" hidden="false" customHeight="false" outlineLevel="0" collapsed="false">
      <c r="C71" s="12"/>
      <c r="D71" s="12"/>
      <c r="E71" s="12"/>
      <c r="F71" s="12"/>
      <c r="G71" s="12"/>
      <c r="H71" s="12"/>
      <c r="J71" s="12"/>
      <c r="K71" s="12"/>
      <c r="L71" s="13" t="str">
        <f aca="false">IF(AND(ISNUMBER(F63),M63="Sim"),"F","")</f>
        <v/>
      </c>
    </row>
    <row r="72" customFormat="false" ht="11.25" hidden="false" customHeight="false" outlineLevel="0" collapsed="false">
      <c r="B72" s="79" t="s">
        <v>6</v>
      </c>
      <c r="C72" s="79" t="s">
        <v>7</v>
      </c>
      <c r="D72" s="80" t="s">
        <v>8</v>
      </c>
      <c r="E72" s="79" t="s">
        <v>9</v>
      </c>
      <c r="F72" s="81" t="str">
        <f aca="false">CHOOSE($K$3,"MEDIANA","MÉDIA")&amp;IF(H73="",""," RETROAGIDA")</f>
        <v>MEDIANA</v>
      </c>
      <c r="G72" s="81"/>
      <c r="H72" s="81" t="s">
        <v>33</v>
      </c>
      <c r="I72" s="81"/>
      <c r="L72" s="13" t="str">
        <f aca="false">IF(AND(ISNUMBER(F73),M73="Sim"),"F","")</f>
        <v/>
      </c>
    </row>
    <row r="73" customFormat="false" ht="11.25" hidden="false" customHeight="false" outlineLevel="0" collapsed="false">
      <c r="A73" s="34" t="str">
        <f aca="false">CONCATENAR</f>
        <v>COTAÇÃO </v>
      </c>
      <c r="B73" s="79" t="s">
        <v>34</v>
      </c>
      <c r="C73" s="82"/>
      <c r="D73" s="83"/>
      <c r="E73" s="82"/>
      <c r="F73" s="84" t="e">
        <f aca="true">CHOOSE($K$3,MEDIAN(OFFSET(F74,1,0,ROW(C80)-ROW(C74)-1)),AVERAGE(OFFSET(F74,1,0,ROW(C80)-ROW(C74)-1)))*IF(H73="",1,VLOOKUP(H73,INDICES,8))</f>
        <v>#VALUE!</v>
      </c>
      <c r="G73" s="84"/>
      <c r="H73" s="85"/>
      <c r="I73" s="85"/>
      <c r="J73" s="13" t="n">
        <f aca="false">COUNTA($A$1:$A73)-1</f>
        <v>4</v>
      </c>
      <c r="K73" s="13" t="n">
        <f aca="false">ROW(C80)-ROW(C74)-1</f>
        <v>5</v>
      </c>
      <c r="L73" s="13" t="str">
        <f aca="false">IF(AND(ISNUMBER(F73),M73="Sim"),"F","")</f>
        <v/>
      </c>
      <c r="M73" s="41" t="s">
        <v>16</v>
      </c>
    </row>
    <row r="74" customFormat="false" ht="11.25" hidden="false" customHeight="false" outlineLevel="0" collapsed="false">
      <c r="C74" s="86" t="s">
        <v>35</v>
      </c>
      <c r="D74" s="87" t="s">
        <v>36</v>
      </c>
      <c r="E74" s="87"/>
      <c r="F74" s="86" t="s">
        <v>26</v>
      </c>
      <c r="G74" s="86"/>
      <c r="H74" s="86" t="s">
        <v>37</v>
      </c>
      <c r="I74" s="86"/>
      <c r="J74" s="13" t="s">
        <v>38</v>
      </c>
      <c r="L74" s="13" t="str">
        <f aca="false">IF(AND(ISNUMBER(F73),M73="Sim"),"F","")</f>
        <v/>
      </c>
    </row>
    <row r="75" customFormat="false" ht="11.25" hidden="false" customHeight="false" outlineLevel="0" collapsed="false">
      <c r="C75" s="55"/>
      <c r="D75" s="56" t="str">
        <f aca="true">IF(C75&lt;&gt;"",VLOOKUP(C75,EMPRESAS,3,FALSE()),"")</f>
        <v/>
      </c>
      <c r="E75" s="56"/>
      <c r="F75" s="88"/>
      <c r="G75" s="88"/>
      <c r="H75" s="55"/>
      <c r="I75" s="55"/>
      <c r="J75" s="13" t="s">
        <v>38</v>
      </c>
      <c r="L75" s="13" t="str">
        <f aca="true">IF(AND(ISNUMBER(OFFSET($F$1,MATCH(MAX($J$1:$J75),$J$1:$J75,0)-1,0)),ISNUMBER(F75),INDEX($M$1:$M75,MATCH("ZZZZ",$M$1:$M75))="Sim"),"F","")</f>
        <v/>
      </c>
    </row>
    <row r="76" customFormat="false" ht="11.25" hidden="false" customHeight="false" outlineLevel="0" collapsed="false">
      <c r="C76" s="55"/>
      <c r="D76" s="56" t="str">
        <f aca="true">IF(C76&lt;&gt;"",VLOOKUP(C76,EMPRESAS,3,FALSE()),"")</f>
        <v/>
      </c>
      <c r="E76" s="56"/>
      <c r="F76" s="88"/>
      <c r="G76" s="88"/>
      <c r="H76" s="55"/>
      <c r="I76" s="55"/>
      <c r="J76" s="13" t="s">
        <v>38</v>
      </c>
      <c r="L76" s="13" t="str">
        <f aca="true">IF(AND(ISNUMBER(OFFSET($F$1,MATCH(MAX($J$1:$J76),$J$1:$J76,0)-1,0)),ISNUMBER(F76),INDEX($M$1:$M76,MATCH("ZZZZ",$M$1:$M76))="Sim"),"F","")</f>
        <v/>
      </c>
    </row>
    <row r="77" customFormat="false" ht="11.25" hidden="false" customHeight="false" outlineLevel="0" collapsed="false">
      <c r="C77" s="55"/>
      <c r="D77" s="56" t="str">
        <f aca="true">IF(C77&lt;&gt;"",VLOOKUP(C77,EMPRESAS,3,FALSE()),"")</f>
        <v/>
      </c>
      <c r="E77" s="56"/>
      <c r="F77" s="88"/>
      <c r="G77" s="88"/>
      <c r="H77" s="55"/>
      <c r="I77" s="55"/>
      <c r="J77" s="13" t="s">
        <v>38</v>
      </c>
      <c r="L77" s="13" t="str">
        <f aca="true">IF(AND(ISNUMBER(OFFSET($F$1,MATCH(MAX($J$1:$J77),$J$1:$J77,0)-1,0)),ISNUMBER(F77),INDEX($M$1:$M77,MATCH("ZZZZ",$M$1:$M77))="Sim"),"F","")</f>
        <v/>
      </c>
    </row>
    <row r="78" customFormat="false" ht="11.25" hidden="false" customHeight="false" outlineLevel="0" collapsed="false">
      <c r="C78" s="55"/>
      <c r="D78" s="56" t="str">
        <f aca="true">IF(C78&lt;&gt;"",VLOOKUP(C78,EMPRESAS,3,FALSE()),"")</f>
        <v/>
      </c>
      <c r="E78" s="56"/>
      <c r="F78" s="88"/>
      <c r="G78" s="88"/>
      <c r="H78" s="55"/>
      <c r="I78" s="55"/>
      <c r="J78" s="13" t="s">
        <v>38</v>
      </c>
      <c r="L78" s="13" t="str">
        <f aca="true">IF(AND(ISNUMBER(OFFSET($F$1,MATCH(MAX($J$1:$J78),$J$1:$J78,0)-1,0)),ISNUMBER(F78),INDEX($M$1:$M78,MATCH("ZZZZ",$M$1:$M78))="Sim"),"F","")</f>
        <v/>
      </c>
    </row>
    <row r="79" customFormat="false" ht="11.25" hidden="false" customHeight="false" outlineLevel="0" collapsed="false">
      <c r="C79" s="55"/>
      <c r="D79" s="56" t="str">
        <f aca="true">IF(C79&lt;&gt;"",VLOOKUP(C79,EMPRESAS,3,FALSE()),"")</f>
        <v/>
      </c>
      <c r="E79" s="56"/>
      <c r="F79" s="88"/>
      <c r="G79" s="88"/>
      <c r="H79" s="55"/>
      <c r="I79" s="55"/>
      <c r="J79" s="13" t="s">
        <v>38</v>
      </c>
      <c r="L79" s="13" t="str">
        <f aca="true">IF(AND(ISNUMBER(OFFSET($F$1,MATCH(MAX($J$1:$J79),$J$1:$J79,0)-1,0)),ISNUMBER(F79),INDEX($M$1:$M79,MATCH("ZZZZ",$M$1:$M79))="Sim"),"F","")</f>
        <v/>
      </c>
    </row>
    <row r="80" customFormat="false" ht="11.25" hidden="false" customHeight="false" outlineLevel="0" collapsed="false">
      <c r="C80" s="89" t="s">
        <v>39</v>
      </c>
      <c r="D80" s="90"/>
      <c r="E80" s="90"/>
      <c r="F80" s="90"/>
      <c r="G80" s="90"/>
      <c r="H80" s="90"/>
      <c r="I80" s="90"/>
      <c r="L80" s="13" t="str">
        <f aca="false">IF(AND(ISNUMBER(F73),M73="Sim"),"F","")</f>
        <v/>
      </c>
    </row>
    <row r="81" customFormat="false" ht="11.25" hidden="false" customHeight="false" outlineLevel="0" collapsed="false">
      <c r="C81" s="12"/>
      <c r="D81" s="12"/>
      <c r="E81" s="12"/>
      <c r="F81" s="12"/>
      <c r="G81" s="12"/>
      <c r="H81" s="12"/>
      <c r="J81" s="12"/>
      <c r="K81" s="12"/>
      <c r="L81" s="13" t="str">
        <f aca="false">IF(AND(ISNUMBER(F73),M73="Sim"),"F","")</f>
        <v/>
      </c>
    </row>
    <row r="82" customFormat="false" ht="11.25" hidden="false" customHeight="false" outlineLevel="0" collapsed="false">
      <c r="B82" s="79" t="s">
        <v>6</v>
      </c>
      <c r="C82" s="79" t="s">
        <v>7</v>
      </c>
      <c r="D82" s="80" t="s">
        <v>8</v>
      </c>
      <c r="E82" s="79" t="s">
        <v>9</v>
      </c>
      <c r="F82" s="81" t="str">
        <f aca="false">CHOOSE($K$3,"MEDIANA","MÉDIA")&amp;IF(H83="",""," RETROAGIDA")</f>
        <v>MEDIANA</v>
      </c>
      <c r="G82" s="81"/>
      <c r="H82" s="81" t="s">
        <v>33</v>
      </c>
      <c r="I82" s="81"/>
      <c r="L82" s="13" t="str">
        <f aca="false">IF(AND(ISNUMBER(F83),M83="Sim"),"F","")</f>
        <v/>
      </c>
    </row>
    <row r="83" customFormat="false" ht="11.25" hidden="false" customHeight="false" outlineLevel="0" collapsed="false">
      <c r="A83" s="34" t="str">
        <f aca="false">CONCATENAR</f>
        <v>COTAÇÃO </v>
      </c>
      <c r="B83" s="79" t="s">
        <v>34</v>
      </c>
      <c r="C83" s="82"/>
      <c r="D83" s="83"/>
      <c r="E83" s="82"/>
      <c r="F83" s="84" t="e">
        <f aca="true">CHOOSE($K$3,MEDIAN(OFFSET(F84,1,0,ROW(C90)-ROW(C84)-1)),AVERAGE(OFFSET(F84,1,0,ROW(C90)-ROW(C84)-1)))*IF(H83="",1,VLOOKUP(H83,INDICES,8))</f>
        <v>#VALUE!</v>
      </c>
      <c r="G83" s="84"/>
      <c r="H83" s="85"/>
      <c r="I83" s="85"/>
      <c r="J83" s="13" t="n">
        <f aca="false">COUNTA($A$1:$A83)-1</f>
        <v>5</v>
      </c>
      <c r="K83" s="13" t="n">
        <f aca="false">ROW(C90)-ROW(C84)-1</f>
        <v>5</v>
      </c>
      <c r="L83" s="13" t="str">
        <f aca="false">IF(AND(ISNUMBER(F83),M83="Sim"),"F","")</f>
        <v/>
      </c>
      <c r="M83" s="41" t="s">
        <v>16</v>
      </c>
    </row>
    <row r="84" customFormat="false" ht="11.25" hidden="false" customHeight="false" outlineLevel="0" collapsed="false">
      <c r="C84" s="86" t="s">
        <v>35</v>
      </c>
      <c r="D84" s="87" t="s">
        <v>36</v>
      </c>
      <c r="E84" s="87"/>
      <c r="F84" s="86" t="s">
        <v>26</v>
      </c>
      <c r="G84" s="86"/>
      <c r="H84" s="86" t="s">
        <v>37</v>
      </c>
      <c r="I84" s="86"/>
      <c r="J84" s="13" t="s">
        <v>38</v>
      </c>
      <c r="L84" s="13" t="str">
        <f aca="false">IF(AND(ISNUMBER(F83),M83="Sim"),"F","")</f>
        <v/>
      </c>
    </row>
    <row r="85" customFormat="false" ht="11.25" hidden="false" customHeight="false" outlineLevel="0" collapsed="false">
      <c r="C85" s="55"/>
      <c r="D85" s="56" t="str">
        <f aca="true">IF(C85&lt;&gt;"",VLOOKUP(C85,EMPRESAS,3,FALSE()),"")</f>
        <v/>
      </c>
      <c r="E85" s="56"/>
      <c r="F85" s="88"/>
      <c r="G85" s="88"/>
      <c r="H85" s="55"/>
      <c r="I85" s="55"/>
      <c r="J85" s="13" t="s">
        <v>38</v>
      </c>
      <c r="L85" s="13" t="str">
        <f aca="true">IF(AND(ISNUMBER(OFFSET($F$1,MATCH(MAX($J$1:$J85),$J$1:$J85,0)-1,0)),ISNUMBER(F85),INDEX($M$1:$M85,MATCH("ZZZZ",$M$1:$M85))="Sim"),"F","")</f>
        <v/>
      </c>
    </row>
    <row r="86" customFormat="false" ht="11.25" hidden="false" customHeight="false" outlineLevel="0" collapsed="false">
      <c r="C86" s="55"/>
      <c r="D86" s="56" t="str">
        <f aca="true">IF(C86&lt;&gt;"",VLOOKUP(C86,EMPRESAS,3,FALSE()),"")</f>
        <v/>
      </c>
      <c r="E86" s="56"/>
      <c r="F86" s="88"/>
      <c r="G86" s="88"/>
      <c r="H86" s="55"/>
      <c r="I86" s="55"/>
      <c r="J86" s="13" t="s">
        <v>38</v>
      </c>
      <c r="L86" s="13" t="str">
        <f aca="true">IF(AND(ISNUMBER(OFFSET($F$1,MATCH(MAX($J$1:$J86),$J$1:$J86,0)-1,0)),ISNUMBER(F86),INDEX($M$1:$M86,MATCH("ZZZZ",$M$1:$M86))="Sim"),"F","")</f>
        <v/>
      </c>
    </row>
    <row r="87" customFormat="false" ht="11.25" hidden="false" customHeight="false" outlineLevel="0" collapsed="false">
      <c r="C87" s="55"/>
      <c r="D87" s="56" t="str">
        <f aca="true">IF(C87&lt;&gt;"",VLOOKUP(C87,EMPRESAS,3,FALSE()),"")</f>
        <v/>
      </c>
      <c r="E87" s="56"/>
      <c r="F87" s="88"/>
      <c r="G87" s="88"/>
      <c r="H87" s="55"/>
      <c r="I87" s="55"/>
      <c r="J87" s="13" t="s">
        <v>38</v>
      </c>
      <c r="L87" s="13" t="str">
        <f aca="true">IF(AND(ISNUMBER(OFFSET($F$1,MATCH(MAX($J$1:$J87),$J$1:$J87,0)-1,0)),ISNUMBER(F87),INDEX($M$1:$M87,MATCH("ZZZZ",$M$1:$M87))="Sim"),"F","")</f>
        <v/>
      </c>
    </row>
    <row r="88" customFormat="false" ht="11.25" hidden="false" customHeight="false" outlineLevel="0" collapsed="false">
      <c r="C88" s="55"/>
      <c r="D88" s="56" t="str">
        <f aca="true">IF(C88&lt;&gt;"",VLOOKUP(C88,EMPRESAS,3,FALSE()),"")</f>
        <v/>
      </c>
      <c r="E88" s="56"/>
      <c r="F88" s="88"/>
      <c r="G88" s="88"/>
      <c r="H88" s="55"/>
      <c r="I88" s="55"/>
      <c r="J88" s="13" t="s">
        <v>38</v>
      </c>
      <c r="L88" s="13" t="str">
        <f aca="true">IF(AND(ISNUMBER(OFFSET($F$1,MATCH(MAX($J$1:$J88),$J$1:$J88,0)-1,0)),ISNUMBER(F88),INDEX($M$1:$M88,MATCH("ZZZZ",$M$1:$M88))="Sim"),"F","")</f>
        <v/>
      </c>
    </row>
    <row r="89" customFormat="false" ht="11.25" hidden="false" customHeight="false" outlineLevel="0" collapsed="false">
      <c r="C89" s="55"/>
      <c r="D89" s="56" t="str">
        <f aca="true">IF(C89&lt;&gt;"",VLOOKUP(C89,EMPRESAS,3,FALSE()),"")</f>
        <v/>
      </c>
      <c r="E89" s="56"/>
      <c r="F89" s="88"/>
      <c r="G89" s="88"/>
      <c r="H89" s="55"/>
      <c r="I89" s="55"/>
      <c r="J89" s="13" t="s">
        <v>38</v>
      </c>
      <c r="L89" s="13" t="str">
        <f aca="true">IF(AND(ISNUMBER(OFFSET($F$1,MATCH(MAX($J$1:$J89),$J$1:$J89,0)-1,0)),ISNUMBER(F89),INDEX($M$1:$M89,MATCH("ZZZZ",$M$1:$M89))="Sim"),"F","")</f>
        <v/>
      </c>
    </row>
    <row r="90" customFormat="false" ht="11.25" hidden="false" customHeight="false" outlineLevel="0" collapsed="false">
      <c r="C90" s="89" t="s">
        <v>39</v>
      </c>
      <c r="D90" s="90"/>
      <c r="E90" s="90"/>
      <c r="F90" s="90"/>
      <c r="G90" s="90"/>
      <c r="H90" s="90"/>
      <c r="I90" s="90"/>
      <c r="L90" s="13" t="str">
        <f aca="false">IF(AND(ISNUMBER(F83),M83="Sim"),"F","")</f>
        <v/>
      </c>
    </row>
    <row r="91" customFormat="false" ht="11.25" hidden="false" customHeight="false" outlineLevel="0" collapsed="false">
      <c r="C91" s="12"/>
      <c r="D91" s="12"/>
      <c r="E91" s="12"/>
      <c r="F91" s="12"/>
      <c r="G91" s="12"/>
      <c r="H91" s="12"/>
      <c r="J91" s="12"/>
      <c r="K91" s="12"/>
      <c r="L91" s="13" t="str">
        <f aca="false">IF(AND(ISNUMBER(F83),M83="Sim"),"F","")</f>
        <v/>
      </c>
    </row>
    <row r="92" customFormat="false" ht="11.25" hidden="false" customHeight="false" outlineLevel="0" collapsed="false">
      <c r="B92" s="79" t="s">
        <v>6</v>
      </c>
      <c r="C92" s="79" t="s">
        <v>7</v>
      </c>
      <c r="D92" s="80" t="s">
        <v>8</v>
      </c>
      <c r="E92" s="79" t="s">
        <v>9</v>
      </c>
      <c r="F92" s="81" t="str">
        <f aca="false">CHOOSE($K$3,"MEDIANA","MÉDIA")&amp;IF(H93="",""," RETROAGIDA")</f>
        <v>MEDIANA</v>
      </c>
      <c r="G92" s="81"/>
      <c r="H92" s="81" t="s">
        <v>33</v>
      </c>
      <c r="I92" s="81"/>
      <c r="L92" s="13" t="str">
        <f aca="false">IF(AND(ISNUMBER(F93),M93="Sim"),"F","")</f>
        <v/>
      </c>
    </row>
    <row r="93" customFormat="false" ht="11.25" hidden="false" customHeight="false" outlineLevel="0" collapsed="false">
      <c r="A93" s="34" t="str">
        <f aca="false">CONCATENAR</f>
        <v>COTAÇÃO </v>
      </c>
      <c r="B93" s="79" t="s">
        <v>34</v>
      </c>
      <c r="C93" s="82"/>
      <c r="D93" s="83"/>
      <c r="E93" s="82"/>
      <c r="F93" s="84" t="e">
        <f aca="true">CHOOSE($K$3,MEDIAN(OFFSET(F94,1,0,ROW(C100)-ROW(C94)-1)),AVERAGE(OFFSET(F94,1,0,ROW(C100)-ROW(C94)-1)))*IF(H93="",1,VLOOKUP(H93,INDICES,8))</f>
        <v>#VALUE!</v>
      </c>
      <c r="G93" s="84"/>
      <c r="H93" s="85"/>
      <c r="I93" s="85"/>
      <c r="J93" s="13" t="n">
        <f aca="false">COUNTA($A$1:$A93)-1</f>
        <v>6</v>
      </c>
      <c r="K93" s="13" t="n">
        <f aca="false">ROW(C100)-ROW(C94)-1</f>
        <v>5</v>
      </c>
      <c r="L93" s="13" t="str">
        <f aca="false">IF(AND(ISNUMBER(F93),M93="Sim"),"F","")</f>
        <v/>
      </c>
      <c r="M93" s="41" t="s">
        <v>16</v>
      </c>
    </row>
    <row r="94" customFormat="false" ht="11.25" hidden="false" customHeight="false" outlineLevel="0" collapsed="false">
      <c r="C94" s="86" t="s">
        <v>35</v>
      </c>
      <c r="D94" s="87" t="s">
        <v>36</v>
      </c>
      <c r="E94" s="87"/>
      <c r="F94" s="86" t="s">
        <v>26</v>
      </c>
      <c r="G94" s="86"/>
      <c r="H94" s="86" t="s">
        <v>37</v>
      </c>
      <c r="I94" s="86"/>
      <c r="J94" s="13" t="s">
        <v>38</v>
      </c>
      <c r="L94" s="13" t="str">
        <f aca="false">IF(AND(ISNUMBER(F93),M93="Sim"),"F","")</f>
        <v/>
      </c>
    </row>
    <row r="95" customFormat="false" ht="11.25" hidden="false" customHeight="false" outlineLevel="0" collapsed="false">
      <c r="C95" s="55"/>
      <c r="D95" s="56" t="str">
        <f aca="true">IF(C95&lt;&gt;"",VLOOKUP(C95,EMPRESAS,3,FALSE()),"")</f>
        <v/>
      </c>
      <c r="E95" s="56"/>
      <c r="F95" s="88"/>
      <c r="G95" s="88"/>
      <c r="H95" s="55"/>
      <c r="I95" s="55"/>
      <c r="J95" s="13" t="s">
        <v>38</v>
      </c>
      <c r="L95" s="13" t="str">
        <f aca="true">IF(AND(ISNUMBER(OFFSET($F$1,MATCH(MAX($J$1:$J95),$J$1:$J95,0)-1,0)),ISNUMBER(F95),INDEX($M$1:$M95,MATCH("ZZZZ",$M$1:$M95))="Sim"),"F","")</f>
        <v/>
      </c>
    </row>
    <row r="96" customFormat="false" ht="11.25" hidden="false" customHeight="false" outlineLevel="0" collapsed="false">
      <c r="C96" s="55"/>
      <c r="D96" s="56" t="str">
        <f aca="true">IF(C96&lt;&gt;"",VLOOKUP(C96,EMPRESAS,3,FALSE()),"")</f>
        <v/>
      </c>
      <c r="E96" s="56"/>
      <c r="F96" s="88"/>
      <c r="G96" s="88"/>
      <c r="H96" s="55"/>
      <c r="I96" s="55"/>
      <c r="J96" s="13" t="s">
        <v>38</v>
      </c>
      <c r="L96" s="13" t="str">
        <f aca="true">IF(AND(ISNUMBER(OFFSET($F$1,MATCH(MAX($J$1:$J96),$J$1:$J96,0)-1,0)),ISNUMBER(F96),INDEX($M$1:$M96,MATCH("ZZZZ",$M$1:$M96))="Sim"),"F","")</f>
        <v/>
      </c>
    </row>
    <row r="97" customFormat="false" ht="11.25" hidden="false" customHeight="false" outlineLevel="0" collapsed="false">
      <c r="C97" s="55"/>
      <c r="D97" s="56" t="str">
        <f aca="true">IF(C97&lt;&gt;"",VLOOKUP(C97,EMPRESAS,3,FALSE()),"")</f>
        <v/>
      </c>
      <c r="E97" s="56"/>
      <c r="F97" s="88"/>
      <c r="G97" s="88"/>
      <c r="H97" s="55"/>
      <c r="I97" s="55"/>
      <c r="J97" s="13" t="s">
        <v>38</v>
      </c>
      <c r="L97" s="13" t="str">
        <f aca="true">IF(AND(ISNUMBER(OFFSET($F$1,MATCH(MAX($J$1:$J97),$J$1:$J97,0)-1,0)),ISNUMBER(F97),INDEX($M$1:$M97,MATCH("ZZZZ",$M$1:$M97))="Sim"),"F","")</f>
        <v/>
      </c>
    </row>
    <row r="98" customFormat="false" ht="11.25" hidden="false" customHeight="false" outlineLevel="0" collapsed="false">
      <c r="C98" s="55"/>
      <c r="D98" s="56" t="str">
        <f aca="true">IF(C98&lt;&gt;"",VLOOKUP(C98,EMPRESAS,3,FALSE()),"")</f>
        <v/>
      </c>
      <c r="E98" s="56"/>
      <c r="F98" s="88"/>
      <c r="G98" s="88"/>
      <c r="H98" s="55"/>
      <c r="I98" s="55"/>
      <c r="J98" s="13" t="s">
        <v>38</v>
      </c>
      <c r="L98" s="13" t="str">
        <f aca="true">IF(AND(ISNUMBER(OFFSET($F$1,MATCH(MAX($J$1:$J98),$J$1:$J98,0)-1,0)),ISNUMBER(F98),INDEX($M$1:$M98,MATCH("ZZZZ",$M$1:$M98))="Sim"),"F","")</f>
        <v/>
      </c>
    </row>
    <row r="99" customFormat="false" ht="11.25" hidden="false" customHeight="false" outlineLevel="0" collapsed="false">
      <c r="C99" s="55"/>
      <c r="D99" s="56" t="str">
        <f aca="true">IF(C99&lt;&gt;"",VLOOKUP(C99,EMPRESAS,3,FALSE()),"")</f>
        <v/>
      </c>
      <c r="E99" s="56"/>
      <c r="F99" s="88"/>
      <c r="G99" s="88"/>
      <c r="H99" s="55"/>
      <c r="I99" s="55"/>
      <c r="J99" s="13" t="s">
        <v>38</v>
      </c>
      <c r="L99" s="13" t="str">
        <f aca="true">IF(AND(ISNUMBER(OFFSET($F$1,MATCH(MAX($J$1:$J99),$J$1:$J99,0)-1,0)),ISNUMBER(F99),INDEX($M$1:$M99,MATCH("ZZZZ",$M$1:$M99))="Sim"),"F","")</f>
        <v/>
      </c>
    </row>
    <row r="100" customFormat="false" ht="11.25" hidden="false" customHeight="false" outlineLevel="0" collapsed="false">
      <c r="C100" s="89" t="s">
        <v>39</v>
      </c>
      <c r="D100" s="90"/>
      <c r="E100" s="90"/>
      <c r="F100" s="90"/>
      <c r="G100" s="90"/>
      <c r="H100" s="90"/>
      <c r="I100" s="90"/>
      <c r="L100" s="13" t="str">
        <f aca="false">IF(AND(ISNUMBER(F93),M93="Sim"),"F","")</f>
        <v/>
      </c>
    </row>
    <row r="101" customFormat="false" ht="11.25" hidden="false" customHeight="false" outlineLevel="0" collapsed="false">
      <c r="C101" s="12"/>
      <c r="D101" s="12"/>
      <c r="E101" s="12"/>
      <c r="F101" s="12"/>
      <c r="G101" s="12"/>
      <c r="H101" s="12"/>
      <c r="J101" s="12"/>
      <c r="K101" s="12"/>
      <c r="L101" s="13" t="str">
        <f aca="false">IF(AND(ISNUMBER(F93),M93="Sim"),"F","")</f>
        <v/>
      </c>
    </row>
    <row r="102" customFormat="false" ht="11.25" hidden="false" customHeight="false" outlineLevel="0" collapsed="false">
      <c r="B102" s="79" t="s">
        <v>6</v>
      </c>
      <c r="C102" s="79" t="s">
        <v>7</v>
      </c>
      <c r="D102" s="80" t="s">
        <v>8</v>
      </c>
      <c r="E102" s="79" t="s">
        <v>9</v>
      </c>
      <c r="F102" s="81" t="str">
        <f aca="false">CHOOSE($K$3,"MEDIANA","MÉDIA")&amp;IF(H103="",""," RETROAGIDA")</f>
        <v>MEDIANA</v>
      </c>
      <c r="G102" s="81"/>
      <c r="H102" s="81" t="s">
        <v>33</v>
      </c>
      <c r="I102" s="81"/>
      <c r="L102" s="13" t="str">
        <f aca="false">IF(AND(ISNUMBER(F103),M103="Sim"),"F","")</f>
        <v/>
      </c>
    </row>
    <row r="103" customFormat="false" ht="11.25" hidden="false" customHeight="false" outlineLevel="0" collapsed="false">
      <c r="A103" s="34" t="str">
        <f aca="false">CONCATENAR</f>
        <v>COTAÇÃO </v>
      </c>
      <c r="B103" s="79" t="s">
        <v>34</v>
      </c>
      <c r="C103" s="82"/>
      <c r="D103" s="83"/>
      <c r="E103" s="82"/>
      <c r="F103" s="84" t="e">
        <f aca="true">CHOOSE($K$3,MEDIAN(OFFSET(F104,1,0,ROW(C110)-ROW(C104)-1)),AVERAGE(OFFSET(F104,1,0,ROW(C110)-ROW(C104)-1)))*IF(H103="",1,VLOOKUP(H103,INDICES,8))</f>
        <v>#VALUE!</v>
      </c>
      <c r="G103" s="84"/>
      <c r="H103" s="85"/>
      <c r="I103" s="85"/>
      <c r="J103" s="13" t="n">
        <f aca="false">COUNTA($A$1:$A103)-1</f>
        <v>7</v>
      </c>
      <c r="K103" s="13" t="n">
        <f aca="false">ROW(C110)-ROW(C104)-1</f>
        <v>5</v>
      </c>
      <c r="L103" s="13" t="str">
        <f aca="false">IF(AND(ISNUMBER(F103),M103="Sim"),"F","")</f>
        <v/>
      </c>
      <c r="M103" s="41" t="s">
        <v>16</v>
      </c>
    </row>
    <row r="104" customFormat="false" ht="11.25" hidden="false" customHeight="false" outlineLevel="0" collapsed="false">
      <c r="C104" s="86" t="s">
        <v>35</v>
      </c>
      <c r="D104" s="87" t="s">
        <v>36</v>
      </c>
      <c r="E104" s="87"/>
      <c r="F104" s="86" t="s">
        <v>26</v>
      </c>
      <c r="G104" s="86"/>
      <c r="H104" s="86" t="s">
        <v>37</v>
      </c>
      <c r="I104" s="86"/>
      <c r="J104" s="13" t="s">
        <v>38</v>
      </c>
      <c r="L104" s="13" t="str">
        <f aca="false">IF(AND(ISNUMBER(F103),M103="Sim"),"F","")</f>
        <v/>
      </c>
    </row>
    <row r="105" customFormat="false" ht="11.25" hidden="false" customHeight="false" outlineLevel="0" collapsed="false">
      <c r="C105" s="55"/>
      <c r="D105" s="56" t="str">
        <f aca="true">IF(C105&lt;&gt;"",VLOOKUP(C105,EMPRESAS,3,FALSE()),"")</f>
        <v/>
      </c>
      <c r="E105" s="56"/>
      <c r="F105" s="88"/>
      <c r="G105" s="88"/>
      <c r="H105" s="55"/>
      <c r="I105" s="55"/>
      <c r="J105" s="13" t="s">
        <v>38</v>
      </c>
      <c r="L105" s="13" t="str">
        <f aca="true">IF(AND(ISNUMBER(OFFSET($F$1,MATCH(MAX($J$1:$J105),$J$1:$J105,0)-1,0)),ISNUMBER(F105),INDEX($M$1:$M105,MATCH("ZZZZ",$M$1:$M105))="Sim"),"F","")</f>
        <v/>
      </c>
    </row>
    <row r="106" customFormat="false" ht="11.25" hidden="false" customHeight="false" outlineLevel="0" collapsed="false">
      <c r="C106" s="55"/>
      <c r="D106" s="56" t="str">
        <f aca="true">IF(C106&lt;&gt;"",VLOOKUP(C106,EMPRESAS,3,FALSE()),"")</f>
        <v/>
      </c>
      <c r="E106" s="56"/>
      <c r="F106" s="88"/>
      <c r="G106" s="88"/>
      <c r="H106" s="55"/>
      <c r="I106" s="55"/>
      <c r="J106" s="13" t="s">
        <v>38</v>
      </c>
      <c r="L106" s="13" t="str">
        <f aca="true">IF(AND(ISNUMBER(OFFSET($F$1,MATCH(MAX($J$1:$J106),$J$1:$J106,0)-1,0)),ISNUMBER(F106),INDEX($M$1:$M106,MATCH("ZZZZ",$M$1:$M106))="Sim"),"F","")</f>
        <v/>
      </c>
    </row>
    <row r="107" customFormat="false" ht="11.25" hidden="false" customHeight="false" outlineLevel="0" collapsed="false">
      <c r="C107" s="55"/>
      <c r="D107" s="56" t="str">
        <f aca="true">IF(C107&lt;&gt;"",VLOOKUP(C107,EMPRESAS,3,FALSE()),"")</f>
        <v/>
      </c>
      <c r="E107" s="56"/>
      <c r="F107" s="88"/>
      <c r="G107" s="88"/>
      <c r="H107" s="55"/>
      <c r="I107" s="55"/>
      <c r="J107" s="13" t="s">
        <v>38</v>
      </c>
      <c r="L107" s="13" t="str">
        <f aca="true">IF(AND(ISNUMBER(OFFSET($F$1,MATCH(MAX($J$1:$J107),$J$1:$J107,0)-1,0)),ISNUMBER(F107),INDEX($M$1:$M107,MATCH("ZZZZ",$M$1:$M107))="Sim"),"F","")</f>
        <v/>
      </c>
    </row>
    <row r="108" customFormat="false" ht="11.25" hidden="false" customHeight="false" outlineLevel="0" collapsed="false">
      <c r="C108" s="55"/>
      <c r="D108" s="56" t="str">
        <f aca="true">IF(C108&lt;&gt;"",VLOOKUP(C108,EMPRESAS,3,FALSE()),"")</f>
        <v/>
      </c>
      <c r="E108" s="56"/>
      <c r="F108" s="88"/>
      <c r="G108" s="88"/>
      <c r="H108" s="55"/>
      <c r="I108" s="55"/>
      <c r="J108" s="13" t="s">
        <v>38</v>
      </c>
      <c r="L108" s="13" t="str">
        <f aca="true">IF(AND(ISNUMBER(OFFSET($F$1,MATCH(MAX($J$1:$J108),$J$1:$J108,0)-1,0)),ISNUMBER(F108),INDEX($M$1:$M108,MATCH("ZZZZ",$M$1:$M108))="Sim"),"F","")</f>
        <v/>
      </c>
    </row>
    <row r="109" customFormat="false" ht="11.25" hidden="false" customHeight="false" outlineLevel="0" collapsed="false">
      <c r="C109" s="55"/>
      <c r="D109" s="56" t="str">
        <f aca="true">IF(C109&lt;&gt;"",VLOOKUP(C109,EMPRESAS,3,FALSE()),"")</f>
        <v/>
      </c>
      <c r="E109" s="56"/>
      <c r="F109" s="88"/>
      <c r="G109" s="88"/>
      <c r="H109" s="55"/>
      <c r="I109" s="55"/>
      <c r="J109" s="13" t="s">
        <v>38</v>
      </c>
      <c r="L109" s="13" t="str">
        <f aca="true">IF(AND(ISNUMBER(OFFSET($F$1,MATCH(MAX($J$1:$J109),$J$1:$J109,0)-1,0)),ISNUMBER(F109),INDEX($M$1:$M109,MATCH("ZZZZ",$M$1:$M109))="Sim"),"F","")</f>
        <v/>
      </c>
    </row>
    <row r="110" customFormat="false" ht="11.25" hidden="false" customHeight="false" outlineLevel="0" collapsed="false">
      <c r="C110" s="89" t="s">
        <v>39</v>
      </c>
      <c r="D110" s="90"/>
      <c r="E110" s="90"/>
      <c r="F110" s="90"/>
      <c r="G110" s="90"/>
      <c r="H110" s="90"/>
      <c r="I110" s="90"/>
      <c r="L110" s="13" t="str">
        <f aca="false">IF(AND(ISNUMBER(F103),M103="Sim"),"F","")</f>
        <v/>
      </c>
    </row>
    <row r="111" customFormat="false" ht="11.25" hidden="false" customHeight="false" outlineLevel="0" collapsed="false">
      <c r="C111" s="12"/>
      <c r="D111" s="12"/>
      <c r="E111" s="12"/>
      <c r="F111" s="12"/>
      <c r="G111" s="12"/>
      <c r="H111" s="12"/>
      <c r="J111" s="12"/>
      <c r="K111" s="12"/>
      <c r="L111" s="13" t="str">
        <f aca="false">IF(AND(ISNUMBER(F103),M103="Sim"),"F","")</f>
        <v/>
      </c>
    </row>
    <row r="112" customFormat="false" ht="11.25" hidden="false" customHeight="false" outlineLevel="0" collapsed="false">
      <c r="B112" s="79" t="s">
        <v>6</v>
      </c>
      <c r="C112" s="79" t="s">
        <v>7</v>
      </c>
      <c r="D112" s="80" t="s">
        <v>8</v>
      </c>
      <c r="E112" s="79" t="s">
        <v>9</v>
      </c>
      <c r="F112" s="81" t="str">
        <f aca="false">CHOOSE($K$3,"MEDIANA","MÉDIA")&amp;IF(H113="",""," RETROAGIDA")</f>
        <v>MEDIANA</v>
      </c>
      <c r="G112" s="81"/>
      <c r="H112" s="81" t="s">
        <v>33</v>
      </c>
      <c r="I112" s="81"/>
      <c r="L112" s="13" t="str">
        <f aca="false">IF(AND(ISNUMBER(F113),M113="Sim"),"F","")</f>
        <v/>
      </c>
    </row>
    <row r="113" customFormat="false" ht="11.25" hidden="false" customHeight="false" outlineLevel="0" collapsed="false">
      <c r="A113" s="34" t="str">
        <f aca="false">CONCATENAR</f>
        <v>COTAÇÃO </v>
      </c>
      <c r="B113" s="79" t="s">
        <v>34</v>
      </c>
      <c r="C113" s="82"/>
      <c r="D113" s="83"/>
      <c r="E113" s="82"/>
      <c r="F113" s="84" t="e">
        <f aca="true">CHOOSE($K$3,MEDIAN(OFFSET(F114,1,0,ROW(C120)-ROW(C114)-1)),AVERAGE(OFFSET(F114,1,0,ROW(C120)-ROW(C114)-1)))*IF(H113="",1,VLOOKUP(H113,INDICES,8))</f>
        <v>#VALUE!</v>
      </c>
      <c r="G113" s="84"/>
      <c r="H113" s="85"/>
      <c r="I113" s="85"/>
      <c r="J113" s="13" t="n">
        <f aca="false">COUNTA($A$1:$A113)-1</f>
        <v>8</v>
      </c>
      <c r="K113" s="13" t="n">
        <f aca="false">ROW(C120)-ROW(C114)-1</f>
        <v>5</v>
      </c>
      <c r="L113" s="13" t="str">
        <f aca="false">IF(AND(ISNUMBER(F113),M113="Sim"),"F","")</f>
        <v/>
      </c>
      <c r="M113" s="41" t="s">
        <v>16</v>
      </c>
    </row>
    <row r="114" customFormat="false" ht="11.25" hidden="false" customHeight="false" outlineLevel="0" collapsed="false">
      <c r="C114" s="86" t="s">
        <v>35</v>
      </c>
      <c r="D114" s="87" t="s">
        <v>36</v>
      </c>
      <c r="E114" s="87"/>
      <c r="F114" s="86" t="s">
        <v>26</v>
      </c>
      <c r="G114" s="86"/>
      <c r="H114" s="86" t="s">
        <v>37</v>
      </c>
      <c r="I114" s="86"/>
      <c r="J114" s="13" t="s">
        <v>38</v>
      </c>
      <c r="L114" s="13" t="str">
        <f aca="false">IF(AND(ISNUMBER(F113),M113="Sim"),"F","")</f>
        <v/>
      </c>
    </row>
    <row r="115" customFormat="false" ht="11.25" hidden="false" customHeight="false" outlineLevel="0" collapsed="false">
      <c r="C115" s="55"/>
      <c r="D115" s="56" t="str">
        <f aca="true">IF(C115&lt;&gt;"",VLOOKUP(C115,EMPRESAS,3,FALSE()),"")</f>
        <v/>
      </c>
      <c r="E115" s="56"/>
      <c r="F115" s="88"/>
      <c r="G115" s="88"/>
      <c r="H115" s="55"/>
      <c r="I115" s="55"/>
      <c r="J115" s="13" t="s">
        <v>38</v>
      </c>
      <c r="L115" s="13" t="str">
        <f aca="true">IF(AND(ISNUMBER(OFFSET($F$1,MATCH(MAX($J$1:$J115),$J$1:$J115,0)-1,0)),ISNUMBER(F115),INDEX($M$1:$M115,MATCH("ZZZZ",$M$1:$M115))="Sim"),"F","")</f>
        <v/>
      </c>
    </row>
    <row r="116" customFormat="false" ht="11.25" hidden="false" customHeight="false" outlineLevel="0" collapsed="false">
      <c r="C116" s="55"/>
      <c r="D116" s="56" t="str">
        <f aca="true">IF(C116&lt;&gt;"",VLOOKUP(C116,EMPRESAS,3,FALSE()),"")</f>
        <v/>
      </c>
      <c r="E116" s="56"/>
      <c r="F116" s="88"/>
      <c r="G116" s="88"/>
      <c r="H116" s="55"/>
      <c r="I116" s="55"/>
      <c r="J116" s="13" t="s">
        <v>38</v>
      </c>
      <c r="L116" s="13" t="str">
        <f aca="true">IF(AND(ISNUMBER(OFFSET($F$1,MATCH(MAX($J$1:$J116),$J$1:$J116,0)-1,0)),ISNUMBER(F116),INDEX($M$1:$M116,MATCH("ZZZZ",$M$1:$M116))="Sim"),"F","")</f>
        <v/>
      </c>
    </row>
    <row r="117" customFormat="false" ht="11.25" hidden="false" customHeight="false" outlineLevel="0" collapsed="false">
      <c r="C117" s="55"/>
      <c r="D117" s="56" t="str">
        <f aca="true">IF(C117&lt;&gt;"",VLOOKUP(C117,EMPRESAS,3,FALSE()),"")</f>
        <v/>
      </c>
      <c r="E117" s="56"/>
      <c r="F117" s="88"/>
      <c r="G117" s="88"/>
      <c r="H117" s="55"/>
      <c r="I117" s="55"/>
      <c r="J117" s="13" t="s">
        <v>38</v>
      </c>
      <c r="L117" s="13" t="str">
        <f aca="true">IF(AND(ISNUMBER(OFFSET($F$1,MATCH(MAX($J$1:$J117),$J$1:$J117,0)-1,0)),ISNUMBER(F117),INDEX($M$1:$M117,MATCH("ZZZZ",$M$1:$M117))="Sim"),"F","")</f>
        <v/>
      </c>
    </row>
    <row r="118" customFormat="false" ht="11.25" hidden="false" customHeight="false" outlineLevel="0" collapsed="false">
      <c r="C118" s="55"/>
      <c r="D118" s="56" t="str">
        <f aca="true">IF(C118&lt;&gt;"",VLOOKUP(C118,EMPRESAS,3,FALSE()),"")</f>
        <v/>
      </c>
      <c r="E118" s="56"/>
      <c r="F118" s="88"/>
      <c r="G118" s="88"/>
      <c r="H118" s="55"/>
      <c r="I118" s="55"/>
      <c r="J118" s="13" t="s">
        <v>38</v>
      </c>
      <c r="L118" s="13" t="str">
        <f aca="true">IF(AND(ISNUMBER(OFFSET($F$1,MATCH(MAX($J$1:$J118),$J$1:$J118,0)-1,0)),ISNUMBER(F118),INDEX($M$1:$M118,MATCH("ZZZZ",$M$1:$M118))="Sim"),"F","")</f>
        <v/>
      </c>
    </row>
    <row r="119" customFormat="false" ht="11.25" hidden="false" customHeight="false" outlineLevel="0" collapsed="false">
      <c r="C119" s="55"/>
      <c r="D119" s="56" t="str">
        <f aca="true">IF(C119&lt;&gt;"",VLOOKUP(C119,EMPRESAS,3,FALSE()),"")</f>
        <v/>
      </c>
      <c r="E119" s="56"/>
      <c r="F119" s="88"/>
      <c r="G119" s="88"/>
      <c r="H119" s="55"/>
      <c r="I119" s="55"/>
      <c r="J119" s="13" t="s">
        <v>38</v>
      </c>
      <c r="L119" s="13" t="str">
        <f aca="true">IF(AND(ISNUMBER(OFFSET($F$1,MATCH(MAX($J$1:$J119),$J$1:$J119,0)-1,0)),ISNUMBER(F119),INDEX($M$1:$M119,MATCH("ZZZZ",$M$1:$M119))="Sim"),"F","")</f>
        <v/>
      </c>
    </row>
    <row r="120" customFormat="false" ht="11.25" hidden="false" customHeight="false" outlineLevel="0" collapsed="false">
      <c r="C120" s="89" t="s">
        <v>39</v>
      </c>
      <c r="D120" s="90"/>
      <c r="E120" s="90"/>
      <c r="F120" s="90"/>
      <c r="G120" s="90"/>
      <c r="H120" s="90"/>
      <c r="I120" s="90"/>
      <c r="L120" s="13" t="str">
        <f aca="false">IF(AND(ISNUMBER(F113),M113="Sim"),"F","")</f>
        <v/>
      </c>
    </row>
    <row r="121" customFormat="false" ht="11.25" hidden="false" customHeight="false" outlineLevel="0" collapsed="false">
      <c r="C121" s="12"/>
      <c r="D121" s="12"/>
      <c r="E121" s="12"/>
      <c r="F121" s="12"/>
      <c r="G121" s="12"/>
      <c r="H121" s="12"/>
      <c r="J121" s="12"/>
      <c r="K121" s="12"/>
      <c r="L121" s="13" t="str">
        <f aca="false">IF(AND(ISNUMBER(F113),M113="Sim"),"F","")</f>
        <v/>
      </c>
    </row>
    <row r="122" customFormat="false" ht="11.25" hidden="false" customHeight="false" outlineLevel="0" collapsed="false">
      <c r="B122" s="79" t="s">
        <v>6</v>
      </c>
      <c r="C122" s="79" t="s">
        <v>7</v>
      </c>
      <c r="D122" s="80" t="s">
        <v>8</v>
      </c>
      <c r="E122" s="79" t="s">
        <v>9</v>
      </c>
      <c r="F122" s="81" t="str">
        <f aca="false">CHOOSE($K$3,"MEDIANA","MÉDIA")&amp;IF(H123="",""," RETROAGIDA")</f>
        <v>MEDIANA</v>
      </c>
      <c r="G122" s="81"/>
      <c r="H122" s="81" t="s">
        <v>33</v>
      </c>
      <c r="I122" s="81"/>
      <c r="L122" s="13" t="str">
        <f aca="false">IF(AND(ISNUMBER(F123),M123="Sim"),"F","")</f>
        <v/>
      </c>
    </row>
    <row r="123" customFormat="false" ht="11.25" hidden="false" customHeight="false" outlineLevel="0" collapsed="false">
      <c r="A123" s="34" t="str">
        <f aca="false">CONCATENAR</f>
        <v>COTAÇÃO </v>
      </c>
      <c r="B123" s="79" t="s">
        <v>34</v>
      </c>
      <c r="C123" s="82"/>
      <c r="D123" s="83"/>
      <c r="E123" s="82"/>
      <c r="F123" s="84" t="e">
        <f aca="true">CHOOSE($K$3,MEDIAN(OFFSET(F124,1,0,ROW(C130)-ROW(C124)-1)),AVERAGE(OFFSET(F124,1,0,ROW(C130)-ROW(C124)-1)))*IF(H123="",1,VLOOKUP(H123,INDICES,8))</f>
        <v>#VALUE!</v>
      </c>
      <c r="G123" s="84"/>
      <c r="H123" s="85"/>
      <c r="I123" s="85"/>
      <c r="J123" s="13" t="n">
        <f aca="false">COUNTA($A$1:$A123)-1</f>
        <v>9</v>
      </c>
      <c r="K123" s="13" t="n">
        <f aca="false">ROW(C130)-ROW(C124)-1</f>
        <v>5</v>
      </c>
      <c r="L123" s="13" t="str">
        <f aca="false">IF(AND(ISNUMBER(F123),M123="Sim"),"F","")</f>
        <v/>
      </c>
      <c r="M123" s="41" t="s">
        <v>16</v>
      </c>
    </row>
    <row r="124" customFormat="false" ht="11.25" hidden="false" customHeight="false" outlineLevel="0" collapsed="false">
      <c r="C124" s="86" t="s">
        <v>35</v>
      </c>
      <c r="D124" s="87" t="s">
        <v>36</v>
      </c>
      <c r="E124" s="87"/>
      <c r="F124" s="86" t="s">
        <v>26</v>
      </c>
      <c r="G124" s="86"/>
      <c r="H124" s="86" t="s">
        <v>37</v>
      </c>
      <c r="I124" s="86"/>
      <c r="J124" s="13" t="s">
        <v>38</v>
      </c>
      <c r="L124" s="13" t="str">
        <f aca="false">IF(AND(ISNUMBER(F123),M123="Sim"),"F","")</f>
        <v/>
      </c>
    </row>
    <row r="125" customFormat="false" ht="11.25" hidden="false" customHeight="false" outlineLevel="0" collapsed="false">
      <c r="C125" s="55"/>
      <c r="D125" s="56" t="str">
        <f aca="true">IF(C125&lt;&gt;"",VLOOKUP(C125,EMPRESAS,3,FALSE()),"")</f>
        <v/>
      </c>
      <c r="E125" s="56"/>
      <c r="F125" s="88"/>
      <c r="G125" s="88"/>
      <c r="H125" s="55"/>
      <c r="I125" s="55"/>
      <c r="J125" s="13" t="s">
        <v>38</v>
      </c>
      <c r="L125" s="13" t="str">
        <f aca="true">IF(AND(ISNUMBER(OFFSET($F$1,MATCH(MAX($J$1:$J125),$J$1:$J125,0)-1,0)),ISNUMBER(F125),INDEX($M$1:$M125,MATCH("ZZZZ",$M$1:$M125))="Sim"),"F","")</f>
        <v/>
      </c>
    </row>
    <row r="126" customFormat="false" ht="11.25" hidden="false" customHeight="false" outlineLevel="0" collapsed="false">
      <c r="C126" s="55"/>
      <c r="D126" s="56" t="str">
        <f aca="true">IF(C126&lt;&gt;"",VLOOKUP(C126,EMPRESAS,3,FALSE()),"")</f>
        <v/>
      </c>
      <c r="E126" s="56"/>
      <c r="F126" s="88"/>
      <c r="G126" s="88"/>
      <c r="H126" s="55"/>
      <c r="I126" s="55"/>
      <c r="J126" s="13" t="s">
        <v>38</v>
      </c>
      <c r="L126" s="13" t="str">
        <f aca="true">IF(AND(ISNUMBER(OFFSET($F$1,MATCH(MAX($J$1:$J126),$J$1:$J126,0)-1,0)),ISNUMBER(F126),INDEX($M$1:$M126,MATCH("ZZZZ",$M$1:$M126))="Sim"),"F","")</f>
        <v/>
      </c>
    </row>
    <row r="127" customFormat="false" ht="11.25" hidden="false" customHeight="false" outlineLevel="0" collapsed="false">
      <c r="C127" s="55"/>
      <c r="D127" s="56" t="str">
        <f aca="true">IF(C127&lt;&gt;"",VLOOKUP(C127,EMPRESAS,3,FALSE()),"")</f>
        <v/>
      </c>
      <c r="E127" s="56"/>
      <c r="F127" s="88"/>
      <c r="G127" s="88"/>
      <c r="H127" s="55"/>
      <c r="I127" s="55"/>
      <c r="J127" s="13" t="s">
        <v>38</v>
      </c>
      <c r="L127" s="13" t="str">
        <f aca="true">IF(AND(ISNUMBER(OFFSET($F$1,MATCH(MAX($J$1:$J127),$J$1:$J127,0)-1,0)),ISNUMBER(F127),INDEX($M$1:$M127,MATCH("ZZZZ",$M$1:$M127))="Sim"),"F","")</f>
        <v/>
      </c>
    </row>
    <row r="128" customFormat="false" ht="11.25" hidden="false" customHeight="false" outlineLevel="0" collapsed="false">
      <c r="C128" s="55"/>
      <c r="D128" s="56" t="str">
        <f aca="true">IF(C128&lt;&gt;"",VLOOKUP(C128,EMPRESAS,3,FALSE()),"")</f>
        <v/>
      </c>
      <c r="E128" s="56"/>
      <c r="F128" s="88"/>
      <c r="G128" s="88"/>
      <c r="H128" s="55"/>
      <c r="I128" s="55"/>
      <c r="J128" s="13" t="s">
        <v>38</v>
      </c>
      <c r="L128" s="13" t="str">
        <f aca="true">IF(AND(ISNUMBER(OFFSET($F$1,MATCH(MAX($J$1:$J128),$J$1:$J128,0)-1,0)),ISNUMBER(F128),INDEX($M$1:$M128,MATCH("ZZZZ",$M$1:$M128))="Sim"),"F","")</f>
        <v/>
      </c>
    </row>
    <row r="129" customFormat="false" ht="11.25" hidden="false" customHeight="false" outlineLevel="0" collapsed="false">
      <c r="C129" s="55"/>
      <c r="D129" s="56" t="str">
        <f aca="true">IF(C129&lt;&gt;"",VLOOKUP(C129,EMPRESAS,3,FALSE()),"")</f>
        <v/>
      </c>
      <c r="E129" s="56"/>
      <c r="F129" s="88"/>
      <c r="G129" s="88"/>
      <c r="H129" s="55"/>
      <c r="I129" s="55"/>
      <c r="J129" s="13" t="s">
        <v>38</v>
      </c>
      <c r="L129" s="13" t="str">
        <f aca="true">IF(AND(ISNUMBER(OFFSET($F$1,MATCH(MAX($J$1:$J129),$J$1:$J129,0)-1,0)),ISNUMBER(F129),INDEX($M$1:$M129,MATCH("ZZZZ",$M$1:$M129))="Sim"),"F","")</f>
        <v/>
      </c>
    </row>
    <row r="130" customFormat="false" ht="11.25" hidden="false" customHeight="false" outlineLevel="0" collapsed="false">
      <c r="C130" s="89" t="s">
        <v>39</v>
      </c>
      <c r="D130" s="90"/>
      <c r="E130" s="90"/>
      <c r="F130" s="90"/>
      <c r="G130" s="90"/>
      <c r="H130" s="90"/>
      <c r="I130" s="90"/>
      <c r="L130" s="13" t="str">
        <f aca="false">IF(AND(ISNUMBER(F123),M123="Sim"),"F","")</f>
        <v/>
      </c>
    </row>
    <row r="131" customFormat="false" ht="11.25" hidden="false" customHeight="false" outlineLevel="0" collapsed="false">
      <c r="C131" s="12"/>
      <c r="D131" s="12"/>
      <c r="E131" s="12"/>
      <c r="F131" s="12"/>
      <c r="G131" s="12"/>
      <c r="H131" s="12"/>
      <c r="J131" s="12"/>
      <c r="K131" s="12"/>
      <c r="L131" s="13" t="str">
        <f aca="false">IF(AND(ISNUMBER(F123),M123="Sim"),"F","")</f>
        <v/>
      </c>
    </row>
    <row r="132" customFormat="false" ht="11.25" hidden="false" customHeight="false" outlineLevel="0" collapsed="false">
      <c r="B132" s="79" t="s">
        <v>6</v>
      </c>
      <c r="C132" s="79" t="s">
        <v>7</v>
      </c>
      <c r="D132" s="80" t="s">
        <v>8</v>
      </c>
      <c r="E132" s="79" t="s">
        <v>9</v>
      </c>
      <c r="F132" s="81" t="str">
        <f aca="false">CHOOSE($K$3,"MEDIANA","MÉDIA")&amp;IF(H133="",""," RETROAGIDA")</f>
        <v>MEDIANA</v>
      </c>
      <c r="G132" s="81"/>
      <c r="H132" s="81" t="s">
        <v>33</v>
      </c>
      <c r="I132" s="81"/>
      <c r="L132" s="13" t="str">
        <f aca="false">IF(AND(ISNUMBER(F133),M133="Sim"),"F","")</f>
        <v/>
      </c>
    </row>
    <row r="133" customFormat="false" ht="11.25" hidden="false" customHeight="false" outlineLevel="0" collapsed="false">
      <c r="A133" s="34" t="str">
        <f aca="false">CONCATENAR</f>
        <v>COTAÇÃO </v>
      </c>
      <c r="B133" s="79" t="s">
        <v>34</v>
      </c>
      <c r="C133" s="82"/>
      <c r="D133" s="83"/>
      <c r="E133" s="82"/>
      <c r="F133" s="84" t="e">
        <f aca="true">CHOOSE($K$3,MEDIAN(OFFSET(F134,1,0,ROW(C140)-ROW(C134)-1)),AVERAGE(OFFSET(F134,1,0,ROW(C140)-ROW(C134)-1)))*IF(H133="",1,VLOOKUP(H133,INDICES,8))</f>
        <v>#VALUE!</v>
      </c>
      <c r="G133" s="84"/>
      <c r="H133" s="85"/>
      <c r="I133" s="85"/>
      <c r="J133" s="13" t="n">
        <f aca="false">COUNTA($A$1:$A133)-1</f>
        <v>10</v>
      </c>
      <c r="K133" s="13" t="n">
        <f aca="false">ROW(C140)-ROW(C134)-1</f>
        <v>5</v>
      </c>
      <c r="L133" s="13" t="str">
        <f aca="false">IF(AND(ISNUMBER(F133),M133="Sim"),"F","")</f>
        <v/>
      </c>
      <c r="M133" s="41" t="s">
        <v>16</v>
      </c>
    </row>
    <row r="134" customFormat="false" ht="11.25" hidden="false" customHeight="false" outlineLevel="0" collapsed="false">
      <c r="C134" s="86" t="s">
        <v>35</v>
      </c>
      <c r="D134" s="87" t="s">
        <v>36</v>
      </c>
      <c r="E134" s="87"/>
      <c r="F134" s="86" t="s">
        <v>26</v>
      </c>
      <c r="G134" s="86"/>
      <c r="H134" s="86" t="s">
        <v>37</v>
      </c>
      <c r="I134" s="86"/>
      <c r="J134" s="13" t="s">
        <v>38</v>
      </c>
      <c r="L134" s="13" t="str">
        <f aca="false">IF(AND(ISNUMBER(F133),M133="Sim"),"F","")</f>
        <v/>
      </c>
    </row>
    <row r="135" customFormat="false" ht="11.25" hidden="false" customHeight="false" outlineLevel="0" collapsed="false">
      <c r="C135" s="55"/>
      <c r="D135" s="56" t="str">
        <f aca="true">IF(C135&lt;&gt;"",VLOOKUP(C135,EMPRESAS,3,FALSE()),"")</f>
        <v/>
      </c>
      <c r="E135" s="56"/>
      <c r="F135" s="88"/>
      <c r="G135" s="88"/>
      <c r="H135" s="55"/>
      <c r="I135" s="55"/>
      <c r="J135" s="13" t="s">
        <v>38</v>
      </c>
      <c r="L135" s="13" t="str">
        <f aca="true">IF(AND(ISNUMBER(OFFSET($F$1,MATCH(MAX($J$1:$J135),$J$1:$J135,0)-1,0)),ISNUMBER(F135),INDEX($M$1:$M135,MATCH("ZZZZ",$M$1:$M135))="Sim"),"F","")</f>
        <v/>
      </c>
    </row>
    <row r="136" customFormat="false" ht="11.25" hidden="false" customHeight="false" outlineLevel="0" collapsed="false">
      <c r="C136" s="55"/>
      <c r="D136" s="56" t="str">
        <f aca="true">IF(C136&lt;&gt;"",VLOOKUP(C136,EMPRESAS,3,FALSE()),"")</f>
        <v/>
      </c>
      <c r="E136" s="56"/>
      <c r="F136" s="88"/>
      <c r="G136" s="88"/>
      <c r="H136" s="55"/>
      <c r="I136" s="55"/>
      <c r="J136" s="13" t="s">
        <v>38</v>
      </c>
      <c r="L136" s="13" t="str">
        <f aca="true">IF(AND(ISNUMBER(OFFSET($F$1,MATCH(MAX($J$1:$J136),$J$1:$J136,0)-1,0)),ISNUMBER(F136),INDEX($M$1:$M136,MATCH("ZZZZ",$M$1:$M136))="Sim"),"F","")</f>
        <v/>
      </c>
    </row>
    <row r="137" customFormat="false" ht="11.25" hidden="false" customHeight="false" outlineLevel="0" collapsed="false">
      <c r="C137" s="55"/>
      <c r="D137" s="56" t="str">
        <f aca="true">IF(C137&lt;&gt;"",VLOOKUP(C137,EMPRESAS,3,FALSE()),"")</f>
        <v/>
      </c>
      <c r="E137" s="56"/>
      <c r="F137" s="88"/>
      <c r="G137" s="88"/>
      <c r="H137" s="55"/>
      <c r="I137" s="55"/>
      <c r="J137" s="13" t="s">
        <v>38</v>
      </c>
      <c r="L137" s="13" t="str">
        <f aca="true">IF(AND(ISNUMBER(OFFSET($F$1,MATCH(MAX($J$1:$J137),$J$1:$J137,0)-1,0)),ISNUMBER(F137),INDEX($M$1:$M137,MATCH("ZZZZ",$M$1:$M137))="Sim"),"F","")</f>
        <v/>
      </c>
    </row>
    <row r="138" customFormat="false" ht="11.25" hidden="false" customHeight="false" outlineLevel="0" collapsed="false">
      <c r="C138" s="55"/>
      <c r="D138" s="56" t="str">
        <f aca="true">IF(C138&lt;&gt;"",VLOOKUP(C138,EMPRESAS,3,FALSE()),"")</f>
        <v/>
      </c>
      <c r="E138" s="56"/>
      <c r="F138" s="88"/>
      <c r="G138" s="88"/>
      <c r="H138" s="55"/>
      <c r="I138" s="55"/>
      <c r="J138" s="13" t="s">
        <v>38</v>
      </c>
      <c r="L138" s="13" t="str">
        <f aca="true">IF(AND(ISNUMBER(OFFSET($F$1,MATCH(MAX($J$1:$J138),$J$1:$J138,0)-1,0)),ISNUMBER(F138),INDEX($M$1:$M138,MATCH("ZZZZ",$M$1:$M138))="Sim"),"F","")</f>
        <v/>
      </c>
    </row>
    <row r="139" customFormat="false" ht="11.25" hidden="false" customHeight="false" outlineLevel="0" collapsed="false">
      <c r="C139" s="55"/>
      <c r="D139" s="56" t="str">
        <f aca="true">IF(C139&lt;&gt;"",VLOOKUP(C139,EMPRESAS,3,FALSE()),"")</f>
        <v/>
      </c>
      <c r="E139" s="56"/>
      <c r="F139" s="88"/>
      <c r="G139" s="88"/>
      <c r="H139" s="55"/>
      <c r="I139" s="55"/>
      <c r="J139" s="13" t="s">
        <v>38</v>
      </c>
      <c r="L139" s="13" t="str">
        <f aca="true">IF(AND(ISNUMBER(OFFSET($F$1,MATCH(MAX($J$1:$J139),$J$1:$J139,0)-1,0)),ISNUMBER(F139),INDEX($M$1:$M139,MATCH("ZZZZ",$M$1:$M139))="Sim"),"F","")</f>
        <v/>
      </c>
    </row>
    <row r="140" customFormat="false" ht="11.25" hidden="false" customHeight="false" outlineLevel="0" collapsed="false">
      <c r="C140" s="89" t="s">
        <v>39</v>
      </c>
      <c r="D140" s="90"/>
      <c r="E140" s="90"/>
      <c r="F140" s="90"/>
      <c r="G140" s="90"/>
      <c r="H140" s="90"/>
      <c r="I140" s="90"/>
      <c r="L140" s="13" t="str">
        <f aca="false">IF(AND(ISNUMBER(F133),M133="Sim"),"F","")</f>
        <v/>
      </c>
    </row>
    <row r="141" customFormat="false" ht="11.25" hidden="false" customHeight="false" outlineLevel="0" collapsed="false">
      <c r="C141" s="12"/>
      <c r="D141" s="12"/>
      <c r="E141" s="12"/>
      <c r="F141" s="12"/>
      <c r="G141" s="12"/>
      <c r="H141" s="12"/>
      <c r="J141" s="12"/>
      <c r="K141" s="12"/>
      <c r="L141" s="13" t="str">
        <f aca="false">IF(AND(ISNUMBER(F133),M133="Sim"),"F","")</f>
        <v/>
      </c>
    </row>
    <row r="142" customFormat="false" ht="11.25" hidden="false" customHeight="false" outlineLevel="0" collapsed="false">
      <c r="B142" s="79" t="s">
        <v>6</v>
      </c>
      <c r="C142" s="79" t="s">
        <v>7</v>
      </c>
      <c r="D142" s="80" t="s">
        <v>8</v>
      </c>
      <c r="E142" s="79" t="s">
        <v>9</v>
      </c>
      <c r="F142" s="81" t="str">
        <f aca="false">CHOOSE($K$3,"MEDIANA","MÉDIA")&amp;IF(H143="",""," RETROAGIDA")</f>
        <v>MEDIANA</v>
      </c>
      <c r="G142" s="81"/>
      <c r="H142" s="81" t="s">
        <v>33</v>
      </c>
      <c r="I142" s="81"/>
      <c r="L142" s="13" t="str">
        <f aca="false">IF(AND(ISNUMBER(F143),M143="Sim"),"F","")</f>
        <v/>
      </c>
    </row>
    <row r="143" customFormat="false" ht="11.25" hidden="false" customHeight="false" outlineLevel="0" collapsed="false">
      <c r="A143" s="34" t="str">
        <f aca="false">CONCATENAR</f>
        <v>COTAÇÃO </v>
      </c>
      <c r="B143" s="79" t="s">
        <v>34</v>
      </c>
      <c r="C143" s="82"/>
      <c r="D143" s="83"/>
      <c r="E143" s="82"/>
      <c r="F143" s="84" t="e">
        <f aca="true">CHOOSE($K$3,MEDIAN(OFFSET(F144,1,0,ROW(C150)-ROW(C144)-1)),AVERAGE(OFFSET(F144,1,0,ROW(C150)-ROW(C144)-1)))*IF(H143="",1,VLOOKUP(H143,INDICES,8))</f>
        <v>#VALUE!</v>
      </c>
      <c r="G143" s="84"/>
      <c r="H143" s="85"/>
      <c r="I143" s="85"/>
      <c r="J143" s="13" t="n">
        <f aca="false">COUNTA($A$1:$A143)-1</f>
        <v>11</v>
      </c>
      <c r="K143" s="13" t="n">
        <f aca="false">ROW(C150)-ROW(C144)-1</f>
        <v>5</v>
      </c>
      <c r="L143" s="13" t="str">
        <f aca="false">IF(AND(ISNUMBER(F143),M143="Sim"),"F","")</f>
        <v/>
      </c>
      <c r="M143" s="41" t="s">
        <v>16</v>
      </c>
    </row>
    <row r="144" customFormat="false" ht="11.25" hidden="false" customHeight="false" outlineLevel="0" collapsed="false">
      <c r="C144" s="86" t="s">
        <v>35</v>
      </c>
      <c r="D144" s="87" t="s">
        <v>36</v>
      </c>
      <c r="E144" s="87"/>
      <c r="F144" s="86" t="s">
        <v>26</v>
      </c>
      <c r="G144" s="86"/>
      <c r="H144" s="86" t="s">
        <v>37</v>
      </c>
      <c r="I144" s="86"/>
      <c r="J144" s="13" t="s">
        <v>38</v>
      </c>
      <c r="L144" s="13" t="str">
        <f aca="false">IF(AND(ISNUMBER(F143),M143="Sim"),"F","")</f>
        <v/>
      </c>
    </row>
    <row r="145" customFormat="false" ht="11.25" hidden="false" customHeight="false" outlineLevel="0" collapsed="false">
      <c r="C145" s="55"/>
      <c r="D145" s="56" t="str">
        <f aca="true">IF(C145&lt;&gt;"",VLOOKUP(C145,EMPRESAS,3,FALSE()),"")</f>
        <v/>
      </c>
      <c r="E145" s="56"/>
      <c r="F145" s="88"/>
      <c r="G145" s="88"/>
      <c r="H145" s="55"/>
      <c r="I145" s="55"/>
      <c r="J145" s="13" t="s">
        <v>38</v>
      </c>
      <c r="L145" s="13" t="str">
        <f aca="true">IF(AND(ISNUMBER(OFFSET($F$1,MATCH(MAX($J$1:$J145),$J$1:$J145,0)-1,0)),ISNUMBER(F145),INDEX($M$1:$M145,MATCH("ZZZZ",$M$1:$M145))="Sim"),"F","")</f>
        <v/>
      </c>
    </row>
    <row r="146" customFormat="false" ht="11.25" hidden="false" customHeight="false" outlineLevel="0" collapsed="false">
      <c r="C146" s="55"/>
      <c r="D146" s="56" t="str">
        <f aca="true">IF(C146&lt;&gt;"",VLOOKUP(C146,EMPRESAS,3,FALSE()),"")</f>
        <v/>
      </c>
      <c r="E146" s="56"/>
      <c r="F146" s="88"/>
      <c r="G146" s="88"/>
      <c r="H146" s="55"/>
      <c r="I146" s="55"/>
      <c r="J146" s="13" t="s">
        <v>38</v>
      </c>
      <c r="L146" s="13" t="str">
        <f aca="true">IF(AND(ISNUMBER(OFFSET($F$1,MATCH(MAX($J$1:$J146),$J$1:$J146,0)-1,0)),ISNUMBER(F146),INDEX($M$1:$M146,MATCH("ZZZZ",$M$1:$M146))="Sim"),"F","")</f>
        <v/>
      </c>
    </row>
    <row r="147" customFormat="false" ht="11.25" hidden="false" customHeight="false" outlineLevel="0" collapsed="false">
      <c r="C147" s="55"/>
      <c r="D147" s="56" t="str">
        <f aca="true">IF(C147&lt;&gt;"",VLOOKUP(C147,EMPRESAS,3,FALSE()),"")</f>
        <v/>
      </c>
      <c r="E147" s="56"/>
      <c r="F147" s="88"/>
      <c r="G147" s="88"/>
      <c r="H147" s="55"/>
      <c r="I147" s="55"/>
      <c r="J147" s="13" t="s">
        <v>38</v>
      </c>
      <c r="L147" s="13" t="str">
        <f aca="true">IF(AND(ISNUMBER(OFFSET($F$1,MATCH(MAX($J$1:$J147),$J$1:$J147,0)-1,0)),ISNUMBER(F147),INDEX($M$1:$M147,MATCH("ZZZZ",$M$1:$M147))="Sim"),"F","")</f>
        <v/>
      </c>
    </row>
    <row r="148" customFormat="false" ht="11.25" hidden="false" customHeight="false" outlineLevel="0" collapsed="false">
      <c r="C148" s="55"/>
      <c r="D148" s="56" t="str">
        <f aca="true">IF(C148&lt;&gt;"",VLOOKUP(C148,EMPRESAS,3,FALSE()),"")</f>
        <v/>
      </c>
      <c r="E148" s="56"/>
      <c r="F148" s="88"/>
      <c r="G148" s="88"/>
      <c r="H148" s="55"/>
      <c r="I148" s="55"/>
      <c r="J148" s="13" t="s">
        <v>38</v>
      </c>
      <c r="L148" s="13" t="str">
        <f aca="true">IF(AND(ISNUMBER(OFFSET($F$1,MATCH(MAX($J$1:$J148),$J$1:$J148,0)-1,0)),ISNUMBER(F148),INDEX($M$1:$M148,MATCH("ZZZZ",$M$1:$M148))="Sim"),"F","")</f>
        <v/>
      </c>
    </row>
    <row r="149" customFormat="false" ht="11.25" hidden="false" customHeight="false" outlineLevel="0" collapsed="false">
      <c r="C149" s="55"/>
      <c r="D149" s="56" t="str">
        <f aca="true">IF(C149&lt;&gt;"",VLOOKUP(C149,EMPRESAS,3,FALSE()),"")</f>
        <v/>
      </c>
      <c r="E149" s="56"/>
      <c r="F149" s="88"/>
      <c r="G149" s="88"/>
      <c r="H149" s="55"/>
      <c r="I149" s="55"/>
      <c r="J149" s="13" t="s">
        <v>38</v>
      </c>
      <c r="L149" s="13" t="str">
        <f aca="true">IF(AND(ISNUMBER(OFFSET($F$1,MATCH(MAX($J$1:$J149),$J$1:$J149,0)-1,0)),ISNUMBER(F149),INDEX($M$1:$M149,MATCH("ZZZZ",$M$1:$M149))="Sim"),"F","")</f>
        <v/>
      </c>
    </row>
    <row r="150" customFormat="false" ht="11.25" hidden="false" customHeight="false" outlineLevel="0" collapsed="false">
      <c r="C150" s="89" t="s">
        <v>39</v>
      </c>
      <c r="D150" s="90"/>
      <c r="E150" s="90"/>
      <c r="F150" s="90"/>
      <c r="G150" s="90"/>
      <c r="H150" s="90"/>
      <c r="I150" s="90"/>
      <c r="L150" s="13" t="str">
        <f aca="false">IF(AND(ISNUMBER(F143),M143="Sim"),"F","")</f>
        <v/>
      </c>
    </row>
    <row r="151" customFormat="false" ht="11.25" hidden="false" customHeight="false" outlineLevel="0" collapsed="false">
      <c r="C151" s="12"/>
      <c r="D151" s="12"/>
      <c r="E151" s="12"/>
      <c r="F151" s="12"/>
      <c r="G151" s="12"/>
      <c r="H151" s="12"/>
      <c r="J151" s="12"/>
      <c r="K151" s="12"/>
      <c r="L151" s="13" t="str">
        <f aca="false">IF(AND(ISNUMBER(F143),M143="Sim"),"F","")</f>
        <v/>
      </c>
    </row>
    <row r="152" customFormat="false" ht="11.25" hidden="false" customHeight="false" outlineLevel="0" collapsed="false">
      <c r="B152" s="79" t="s">
        <v>6</v>
      </c>
      <c r="C152" s="79" t="s">
        <v>7</v>
      </c>
      <c r="D152" s="80" t="s">
        <v>8</v>
      </c>
      <c r="E152" s="79" t="s">
        <v>9</v>
      </c>
      <c r="F152" s="81" t="str">
        <f aca="false">CHOOSE($K$3,"MEDIANA","MÉDIA")&amp;IF(H153="",""," RETROAGIDA")</f>
        <v>MEDIANA</v>
      </c>
      <c r="G152" s="81"/>
      <c r="H152" s="81" t="s">
        <v>33</v>
      </c>
      <c r="I152" s="81"/>
      <c r="L152" s="13" t="str">
        <f aca="false">IF(AND(ISNUMBER(F153),M153="Sim"),"F","")</f>
        <v/>
      </c>
    </row>
    <row r="153" customFormat="false" ht="11.25" hidden="false" customHeight="false" outlineLevel="0" collapsed="false">
      <c r="A153" s="34" t="str">
        <f aca="false">CONCATENAR</f>
        <v>COTAÇÃO </v>
      </c>
      <c r="B153" s="79" t="s">
        <v>34</v>
      </c>
      <c r="C153" s="82"/>
      <c r="D153" s="83"/>
      <c r="E153" s="82"/>
      <c r="F153" s="84" t="e">
        <f aca="true">CHOOSE($K$3,MEDIAN(OFFSET(F154,1,0,ROW(C160)-ROW(C154)-1)),AVERAGE(OFFSET(F154,1,0,ROW(C160)-ROW(C154)-1)))*IF(H153="",1,VLOOKUP(H153,INDICES,8))</f>
        <v>#VALUE!</v>
      </c>
      <c r="G153" s="84"/>
      <c r="H153" s="85"/>
      <c r="I153" s="85"/>
      <c r="J153" s="13" t="n">
        <f aca="false">COUNTA($A$1:$A153)-1</f>
        <v>12</v>
      </c>
      <c r="K153" s="13" t="n">
        <f aca="false">ROW(C160)-ROW(C154)-1</f>
        <v>5</v>
      </c>
      <c r="L153" s="13" t="str">
        <f aca="false">IF(AND(ISNUMBER(F153),M153="Sim"),"F","")</f>
        <v/>
      </c>
      <c r="M153" s="41" t="s">
        <v>16</v>
      </c>
    </row>
    <row r="154" customFormat="false" ht="11.25" hidden="false" customHeight="false" outlineLevel="0" collapsed="false">
      <c r="C154" s="86" t="s">
        <v>35</v>
      </c>
      <c r="D154" s="87" t="s">
        <v>36</v>
      </c>
      <c r="E154" s="87"/>
      <c r="F154" s="86" t="s">
        <v>26</v>
      </c>
      <c r="G154" s="86"/>
      <c r="H154" s="86" t="s">
        <v>37</v>
      </c>
      <c r="I154" s="86"/>
      <c r="J154" s="13" t="s">
        <v>38</v>
      </c>
      <c r="L154" s="13" t="str">
        <f aca="false">IF(AND(ISNUMBER(F153),M153="Sim"),"F","")</f>
        <v/>
      </c>
    </row>
    <row r="155" customFormat="false" ht="11.25" hidden="false" customHeight="false" outlineLevel="0" collapsed="false">
      <c r="C155" s="55"/>
      <c r="D155" s="56" t="str">
        <f aca="true">IF(C155&lt;&gt;"",VLOOKUP(C155,EMPRESAS,3,FALSE()),"")</f>
        <v/>
      </c>
      <c r="E155" s="56"/>
      <c r="F155" s="88"/>
      <c r="G155" s="88"/>
      <c r="H155" s="55"/>
      <c r="I155" s="55"/>
      <c r="J155" s="13" t="s">
        <v>38</v>
      </c>
      <c r="L155" s="13" t="str">
        <f aca="true">IF(AND(ISNUMBER(OFFSET($F$1,MATCH(MAX($J$1:$J155),$J$1:$J155,0)-1,0)),ISNUMBER(F155),INDEX($M$1:$M155,MATCH("ZZZZ",$M$1:$M155))="Sim"),"F","")</f>
        <v/>
      </c>
    </row>
    <row r="156" customFormat="false" ht="11.25" hidden="false" customHeight="false" outlineLevel="0" collapsed="false">
      <c r="C156" s="55"/>
      <c r="D156" s="56" t="str">
        <f aca="true">IF(C156&lt;&gt;"",VLOOKUP(C156,EMPRESAS,3,FALSE()),"")</f>
        <v/>
      </c>
      <c r="E156" s="56"/>
      <c r="F156" s="88"/>
      <c r="G156" s="88"/>
      <c r="H156" s="55"/>
      <c r="I156" s="55"/>
      <c r="J156" s="13" t="s">
        <v>38</v>
      </c>
      <c r="L156" s="13" t="str">
        <f aca="true">IF(AND(ISNUMBER(OFFSET($F$1,MATCH(MAX($J$1:$J156),$J$1:$J156,0)-1,0)),ISNUMBER(F156),INDEX($M$1:$M156,MATCH("ZZZZ",$M$1:$M156))="Sim"),"F","")</f>
        <v/>
      </c>
    </row>
    <row r="157" customFormat="false" ht="11.25" hidden="false" customHeight="false" outlineLevel="0" collapsed="false">
      <c r="C157" s="55"/>
      <c r="D157" s="56" t="str">
        <f aca="true">IF(C157&lt;&gt;"",VLOOKUP(C157,EMPRESAS,3,FALSE()),"")</f>
        <v/>
      </c>
      <c r="E157" s="56"/>
      <c r="F157" s="88"/>
      <c r="G157" s="88"/>
      <c r="H157" s="55"/>
      <c r="I157" s="55"/>
      <c r="J157" s="13" t="s">
        <v>38</v>
      </c>
      <c r="L157" s="13" t="str">
        <f aca="true">IF(AND(ISNUMBER(OFFSET($F$1,MATCH(MAX($J$1:$J157),$J$1:$J157,0)-1,0)),ISNUMBER(F157),INDEX($M$1:$M157,MATCH("ZZZZ",$M$1:$M157))="Sim"),"F","")</f>
        <v/>
      </c>
    </row>
    <row r="158" customFormat="false" ht="11.25" hidden="false" customHeight="false" outlineLevel="0" collapsed="false">
      <c r="C158" s="55"/>
      <c r="D158" s="56" t="str">
        <f aca="true">IF(C158&lt;&gt;"",VLOOKUP(C158,EMPRESAS,3,FALSE()),"")</f>
        <v/>
      </c>
      <c r="E158" s="56"/>
      <c r="F158" s="88"/>
      <c r="G158" s="88"/>
      <c r="H158" s="55"/>
      <c r="I158" s="55"/>
      <c r="J158" s="13" t="s">
        <v>38</v>
      </c>
      <c r="L158" s="13" t="str">
        <f aca="true">IF(AND(ISNUMBER(OFFSET($F$1,MATCH(MAX($J$1:$J158),$J$1:$J158,0)-1,0)),ISNUMBER(F158),INDEX($M$1:$M158,MATCH("ZZZZ",$M$1:$M158))="Sim"),"F","")</f>
        <v/>
      </c>
    </row>
    <row r="159" customFormat="false" ht="11.25" hidden="false" customHeight="false" outlineLevel="0" collapsed="false">
      <c r="C159" s="55"/>
      <c r="D159" s="56" t="str">
        <f aca="true">IF(C159&lt;&gt;"",VLOOKUP(C159,EMPRESAS,3,FALSE()),"")</f>
        <v/>
      </c>
      <c r="E159" s="56"/>
      <c r="F159" s="88"/>
      <c r="G159" s="88"/>
      <c r="H159" s="55"/>
      <c r="I159" s="55"/>
      <c r="J159" s="13" t="s">
        <v>38</v>
      </c>
      <c r="L159" s="13" t="str">
        <f aca="true">IF(AND(ISNUMBER(OFFSET($F$1,MATCH(MAX($J$1:$J159),$J$1:$J159,0)-1,0)),ISNUMBER(F159),INDEX($M$1:$M159,MATCH("ZZZZ",$M$1:$M159))="Sim"),"F","")</f>
        <v/>
      </c>
    </row>
    <row r="160" customFormat="false" ht="11.25" hidden="false" customHeight="false" outlineLevel="0" collapsed="false">
      <c r="C160" s="89" t="s">
        <v>39</v>
      </c>
      <c r="D160" s="90"/>
      <c r="E160" s="90"/>
      <c r="F160" s="90"/>
      <c r="G160" s="90"/>
      <c r="H160" s="90"/>
      <c r="I160" s="90"/>
      <c r="L160" s="13" t="str">
        <f aca="false">IF(AND(ISNUMBER(F153),M153="Sim"),"F","")</f>
        <v/>
      </c>
    </row>
    <row r="161" customFormat="false" ht="11.25" hidden="false" customHeight="false" outlineLevel="0" collapsed="false">
      <c r="C161" s="12"/>
      <c r="D161" s="12"/>
      <c r="E161" s="12"/>
      <c r="F161" s="12"/>
      <c r="G161" s="12"/>
      <c r="H161" s="12"/>
      <c r="J161" s="12"/>
      <c r="K161" s="12"/>
      <c r="L161" s="13" t="str">
        <f aca="false">IF(AND(ISNUMBER(F153),M153="Sim"),"F","")</f>
        <v/>
      </c>
    </row>
    <row r="162" customFormat="false" ht="11.25" hidden="false" customHeight="false" outlineLevel="0" collapsed="false">
      <c r="B162" s="79" t="s">
        <v>6</v>
      </c>
      <c r="C162" s="79" t="s">
        <v>7</v>
      </c>
      <c r="D162" s="80" t="s">
        <v>8</v>
      </c>
      <c r="E162" s="79" t="s">
        <v>9</v>
      </c>
      <c r="F162" s="81" t="str">
        <f aca="false">CHOOSE($K$3,"MEDIANA","MÉDIA")&amp;IF(H163="",""," RETROAGIDA")</f>
        <v>MEDIANA</v>
      </c>
      <c r="G162" s="81"/>
      <c r="H162" s="81" t="s">
        <v>33</v>
      </c>
      <c r="I162" s="81"/>
      <c r="L162" s="13" t="str">
        <f aca="false">IF(AND(ISNUMBER(F163),M163="Sim"),"F","")</f>
        <v/>
      </c>
    </row>
    <row r="163" customFormat="false" ht="11.25" hidden="false" customHeight="false" outlineLevel="0" collapsed="false">
      <c r="A163" s="34" t="str">
        <f aca="false">CONCATENAR</f>
        <v>COTAÇÃO </v>
      </c>
      <c r="B163" s="79" t="s">
        <v>34</v>
      </c>
      <c r="C163" s="82"/>
      <c r="D163" s="83"/>
      <c r="E163" s="82"/>
      <c r="F163" s="84" t="e">
        <f aca="true">CHOOSE($K$3,MEDIAN(OFFSET(F164,1,0,ROW(C170)-ROW(C164)-1)),AVERAGE(OFFSET(F164,1,0,ROW(C170)-ROW(C164)-1)))*IF(H163="",1,VLOOKUP(H163,INDICES,8))</f>
        <v>#VALUE!</v>
      </c>
      <c r="G163" s="84"/>
      <c r="H163" s="85"/>
      <c r="I163" s="85"/>
      <c r="J163" s="13" t="n">
        <f aca="false">COUNTA($A$1:$A163)-1</f>
        <v>13</v>
      </c>
      <c r="K163" s="13" t="n">
        <f aca="false">ROW(C170)-ROW(C164)-1</f>
        <v>5</v>
      </c>
      <c r="L163" s="13" t="str">
        <f aca="false">IF(AND(ISNUMBER(F163),M163="Sim"),"F","")</f>
        <v/>
      </c>
      <c r="M163" s="41" t="s">
        <v>16</v>
      </c>
    </row>
    <row r="164" customFormat="false" ht="11.25" hidden="false" customHeight="false" outlineLevel="0" collapsed="false">
      <c r="C164" s="86" t="s">
        <v>35</v>
      </c>
      <c r="D164" s="87" t="s">
        <v>36</v>
      </c>
      <c r="E164" s="87"/>
      <c r="F164" s="86" t="s">
        <v>26</v>
      </c>
      <c r="G164" s="86"/>
      <c r="H164" s="86" t="s">
        <v>37</v>
      </c>
      <c r="I164" s="86"/>
      <c r="J164" s="13" t="s">
        <v>38</v>
      </c>
      <c r="L164" s="13" t="str">
        <f aca="false">IF(AND(ISNUMBER(F163),M163="Sim"),"F","")</f>
        <v/>
      </c>
    </row>
    <row r="165" customFormat="false" ht="11.25" hidden="false" customHeight="false" outlineLevel="0" collapsed="false">
      <c r="C165" s="55"/>
      <c r="D165" s="56" t="str">
        <f aca="true">IF(C165&lt;&gt;"",VLOOKUP(C165,EMPRESAS,3,FALSE()),"")</f>
        <v/>
      </c>
      <c r="E165" s="56"/>
      <c r="F165" s="88"/>
      <c r="G165" s="88"/>
      <c r="H165" s="55"/>
      <c r="I165" s="55"/>
      <c r="J165" s="13" t="s">
        <v>38</v>
      </c>
      <c r="L165" s="13" t="str">
        <f aca="true">IF(AND(ISNUMBER(OFFSET($F$1,MATCH(MAX($J$1:$J165),$J$1:$J165,0)-1,0)),ISNUMBER(F165),INDEX($M$1:$M165,MATCH("ZZZZ",$M$1:$M165))="Sim"),"F","")</f>
        <v/>
      </c>
    </row>
    <row r="166" customFormat="false" ht="11.25" hidden="false" customHeight="false" outlineLevel="0" collapsed="false">
      <c r="C166" s="55"/>
      <c r="D166" s="56" t="str">
        <f aca="true">IF(C166&lt;&gt;"",VLOOKUP(C166,EMPRESAS,3,FALSE()),"")</f>
        <v/>
      </c>
      <c r="E166" s="56"/>
      <c r="F166" s="88"/>
      <c r="G166" s="88"/>
      <c r="H166" s="55"/>
      <c r="I166" s="55"/>
      <c r="J166" s="13" t="s">
        <v>38</v>
      </c>
      <c r="L166" s="13" t="str">
        <f aca="true">IF(AND(ISNUMBER(OFFSET($F$1,MATCH(MAX($J$1:$J166),$J$1:$J166,0)-1,0)),ISNUMBER(F166),INDEX($M$1:$M166,MATCH("ZZZZ",$M$1:$M166))="Sim"),"F","")</f>
        <v/>
      </c>
    </row>
    <row r="167" customFormat="false" ht="11.25" hidden="false" customHeight="false" outlineLevel="0" collapsed="false">
      <c r="C167" s="55"/>
      <c r="D167" s="56" t="str">
        <f aca="true">IF(C167&lt;&gt;"",VLOOKUP(C167,EMPRESAS,3,FALSE()),"")</f>
        <v/>
      </c>
      <c r="E167" s="56"/>
      <c r="F167" s="88"/>
      <c r="G167" s="88"/>
      <c r="H167" s="55"/>
      <c r="I167" s="55"/>
      <c r="J167" s="13" t="s">
        <v>38</v>
      </c>
      <c r="L167" s="13" t="str">
        <f aca="true">IF(AND(ISNUMBER(OFFSET($F$1,MATCH(MAX($J$1:$J167),$J$1:$J167,0)-1,0)),ISNUMBER(F167),INDEX($M$1:$M167,MATCH("ZZZZ",$M$1:$M167))="Sim"),"F","")</f>
        <v/>
      </c>
    </row>
    <row r="168" customFormat="false" ht="11.25" hidden="false" customHeight="false" outlineLevel="0" collapsed="false">
      <c r="C168" s="55"/>
      <c r="D168" s="56" t="str">
        <f aca="true">IF(C168&lt;&gt;"",VLOOKUP(C168,EMPRESAS,3,FALSE()),"")</f>
        <v/>
      </c>
      <c r="E168" s="56"/>
      <c r="F168" s="88"/>
      <c r="G168" s="88"/>
      <c r="H168" s="55"/>
      <c r="I168" s="55"/>
      <c r="J168" s="13" t="s">
        <v>38</v>
      </c>
      <c r="L168" s="13" t="str">
        <f aca="true">IF(AND(ISNUMBER(OFFSET($F$1,MATCH(MAX($J$1:$J168),$J$1:$J168,0)-1,0)),ISNUMBER(F168),INDEX($M$1:$M168,MATCH("ZZZZ",$M$1:$M168))="Sim"),"F","")</f>
        <v/>
      </c>
    </row>
    <row r="169" customFormat="false" ht="11.25" hidden="false" customHeight="false" outlineLevel="0" collapsed="false">
      <c r="C169" s="55"/>
      <c r="D169" s="56" t="str">
        <f aca="true">IF(C169&lt;&gt;"",VLOOKUP(C169,EMPRESAS,3,FALSE()),"")</f>
        <v/>
      </c>
      <c r="E169" s="56"/>
      <c r="F169" s="88"/>
      <c r="G169" s="88"/>
      <c r="H169" s="55"/>
      <c r="I169" s="55"/>
      <c r="J169" s="13" t="s">
        <v>38</v>
      </c>
      <c r="L169" s="13" t="str">
        <f aca="true">IF(AND(ISNUMBER(OFFSET($F$1,MATCH(MAX($J$1:$J169),$J$1:$J169,0)-1,0)),ISNUMBER(F169),INDEX($M$1:$M169,MATCH("ZZZZ",$M$1:$M169))="Sim"),"F","")</f>
        <v/>
      </c>
    </row>
    <row r="170" customFormat="false" ht="11.25" hidden="false" customHeight="false" outlineLevel="0" collapsed="false">
      <c r="C170" s="89" t="s">
        <v>39</v>
      </c>
      <c r="D170" s="90"/>
      <c r="E170" s="90"/>
      <c r="F170" s="90"/>
      <c r="G170" s="90"/>
      <c r="H170" s="90"/>
      <c r="I170" s="90"/>
      <c r="L170" s="13" t="str">
        <f aca="false">IF(AND(ISNUMBER(F163),M163="Sim"),"F","")</f>
        <v/>
      </c>
    </row>
    <row r="171" customFormat="false" ht="11.25" hidden="false" customHeight="false" outlineLevel="0" collapsed="false">
      <c r="C171" s="12"/>
      <c r="D171" s="12"/>
      <c r="E171" s="12"/>
      <c r="F171" s="12"/>
      <c r="G171" s="12"/>
      <c r="H171" s="12"/>
      <c r="J171" s="12"/>
      <c r="K171" s="12"/>
      <c r="L171" s="13" t="str">
        <f aca="false">IF(AND(ISNUMBER(F163),M163="Sim"),"F","")</f>
        <v/>
      </c>
    </row>
    <row r="172" customFormat="false" ht="11.25" hidden="false" customHeight="false" outlineLevel="0" collapsed="false">
      <c r="B172" s="79" t="s">
        <v>6</v>
      </c>
      <c r="C172" s="79" t="s">
        <v>7</v>
      </c>
      <c r="D172" s="80" t="s">
        <v>8</v>
      </c>
      <c r="E172" s="79" t="s">
        <v>9</v>
      </c>
      <c r="F172" s="81" t="str">
        <f aca="false">CHOOSE($K$3,"MEDIANA","MÉDIA")&amp;IF(H173="",""," RETROAGIDA")</f>
        <v>MEDIANA</v>
      </c>
      <c r="G172" s="81"/>
      <c r="H172" s="81" t="s">
        <v>33</v>
      </c>
      <c r="I172" s="81"/>
      <c r="L172" s="13" t="str">
        <f aca="false">IF(AND(ISNUMBER(F173),M173="Sim"),"F","")</f>
        <v/>
      </c>
    </row>
    <row r="173" customFormat="false" ht="11.25" hidden="false" customHeight="false" outlineLevel="0" collapsed="false">
      <c r="A173" s="34" t="str">
        <f aca="false">CONCATENAR</f>
        <v>COTAÇÃO </v>
      </c>
      <c r="B173" s="79" t="s">
        <v>34</v>
      </c>
      <c r="C173" s="82"/>
      <c r="D173" s="83"/>
      <c r="E173" s="82"/>
      <c r="F173" s="84" t="e">
        <f aca="true">CHOOSE($K$3,MEDIAN(OFFSET(F174,1,0,ROW(C180)-ROW(C174)-1)),AVERAGE(OFFSET(F174,1,0,ROW(C180)-ROW(C174)-1)))*IF(H173="",1,VLOOKUP(H173,INDICES,8))</f>
        <v>#VALUE!</v>
      </c>
      <c r="G173" s="84"/>
      <c r="H173" s="85"/>
      <c r="I173" s="85"/>
      <c r="J173" s="13" t="n">
        <f aca="false">COUNTA($A$1:$A173)-1</f>
        <v>14</v>
      </c>
      <c r="K173" s="13" t="n">
        <f aca="false">ROW(C180)-ROW(C174)-1</f>
        <v>5</v>
      </c>
      <c r="L173" s="13" t="str">
        <f aca="false">IF(AND(ISNUMBER(F173),M173="Sim"),"F","")</f>
        <v/>
      </c>
      <c r="M173" s="41" t="s">
        <v>16</v>
      </c>
    </row>
    <row r="174" customFormat="false" ht="11.25" hidden="false" customHeight="false" outlineLevel="0" collapsed="false">
      <c r="C174" s="86" t="s">
        <v>35</v>
      </c>
      <c r="D174" s="87" t="s">
        <v>36</v>
      </c>
      <c r="E174" s="87"/>
      <c r="F174" s="86" t="s">
        <v>26</v>
      </c>
      <c r="G174" s="86"/>
      <c r="H174" s="86" t="s">
        <v>37</v>
      </c>
      <c r="I174" s="86"/>
      <c r="J174" s="13" t="s">
        <v>38</v>
      </c>
      <c r="L174" s="13" t="str">
        <f aca="false">IF(AND(ISNUMBER(F173),M173="Sim"),"F","")</f>
        <v/>
      </c>
    </row>
    <row r="175" customFormat="false" ht="11.25" hidden="false" customHeight="false" outlineLevel="0" collapsed="false">
      <c r="C175" s="55"/>
      <c r="D175" s="56" t="str">
        <f aca="true">IF(C175&lt;&gt;"",VLOOKUP(C175,EMPRESAS,3,FALSE()),"")</f>
        <v/>
      </c>
      <c r="E175" s="56"/>
      <c r="F175" s="88"/>
      <c r="G175" s="88"/>
      <c r="H175" s="55"/>
      <c r="I175" s="55"/>
      <c r="J175" s="13" t="s">
        <v>38</v>
      </c>
      <c r="L175" s="13" t="str">
        <f aca="true">IF(AND(ISNUMBER(OFFSET($F$1,MATCH(MAX($J$1:$J175),$J$1:$J175,0)-1,0)),ISNUMBER(F175),INDEX($M$1:$M175,MATCH("ZZZZ",$M$1:$M175))="Sim"),"F","")</f>
        <v/>
      </c>
    </row>
    <row r="176" customFormat="false" ht="11.25" hidden="false" customHeight="false" outlineLevel="0" collapsed="false">
      <c r="C176" s="55"/>
      <c r="D176" s="56" t="str">
        <f aca="true">IF(C176&lt;&gt;"",VLOOKUP(C176,EMPRESAS,3,FALSE()),"")</f>
        <v/>
      </c>
      <c r="E176" s="56"/>
      <c r="F176" s="88"/>
      <c r="G176" s="88"/>
      <c r="H176" s="55"/>
      <c r="I176" s="55"/>
      <c r="J176" s="13" t="s">
        <v>38</v>
      </c>
      <c r="L176" s="13" t="str">
        <f aca="true">IF(AND(ISNUMBER(OFFSET($F$1,MATCH(MAX($J$1:$J176),$J$1:$J176,0)-1,0)),ISNUMBER(F176),INDEX($M$1:$M176,MATCH("ZZZZ",$M$1:$M176))="Sim"),"F","")</f>
        <v/>
      </c>
    </row>
    <row r="177" customFormat="false" ht="11.25" hidden="false" customHeight="false" outlineLevel="0" collapsed="false">
      <c r="C177" s="55"/>
      <c r="D177" s="56" t="str">
        <f aca="true">IF(C177&lt;&gt;"",VLOOKUP(C177,EMPRESAS,3,FALSE()),"")</f>
        <v/>
      </c>
      <c r="E177" s="56"/>
      <c r="F177" s="88"/>
      <c r="G177" s="88"/>
      <c r="H177" s="55"/>
      <c r="I177" s="55"/>
      <c r="J177" s="13" t="s">
        <v>38</v>
      </c>
      <c r="L177" s="13" t="str">
        <f aca="true">IF(AND(ISNUMBER(OFFSET($F$1,MATCH(MAX($J$1:$J177),$J$1:$J177,0)-1,0)),ISNUMBER(F177),INDEX($M$1:$M177,MATCH("ZZZZ",$M$1:$M177))="Sim"),"F","")</f>
        <v/>
      </c>
    </row>
    <row r="178" customFormat="false" ht="11.25" hidden="false" customHeight="false" outlineLevel="0" collapsed="false">
      <c r="C178" s="55"/>
      <c r="D178" s="56" t="str">
        <f aca="true">IF(C178&lt;&gt;"",VLOOKUP(C178,EMPRESAS,3,FALSE()),"")</f>
        <v/>
      </c>
      <c r="E178" s="56"/>
      <c r="F178" s="88"/>
      <c r="G178" s="88"/>
      <c r="H178" s="55"/>
      <c r="I178" s="55"/>
      <c r="J178" s="13" t="s">
        <v>38</v>
      </c>
      <c r="L178" s="13" t="str">
        <f aca="true">IF(AND(ISNUMBER(OFFSET($F$1,MATCH(MAX($J$1:$J178),$J$1:$J178,0)-1,0)),ISNUMBER(F178),INDEX($M$1:$M178,MATCH("ZZZZ",$M$1:$M178))="Sim"),"F","")</f>
        <v/>
      </c>
    </row>
    <row r="179" customFormat="false" ht="11.25" hidden="false" customHeight="false" outlineLevel="0" collapsed="false">
      <c r="C179" s="55"/>
      <c r="D179" s="56" t="str">
        <f aca="true">IF(C179&lt;&gt;"",VLOOKUP(C179,EMPRESAS,3,FALSE()),"")</f>
        <v/>
      </c>
      <c r="E179" s="56"/>
      <c r="F179" s="88"/>
      <c r="G179" s="88"/>
      <c r="H179" s="55"/>
      <c r="I179" s="55"/>
      <c r="J179" s="13" t="s">
        <v>38</v>
      </c>
      <c r="L179" s="13" t="str">
        <f aca="true">IF(AND(ISNUMBER(OFFSET($F$1,MATCH(MAX($J$1:$J179),$J$1:$J179,0)-1,0)),ISNUMBER(F179),INDEX($M$1:$M179,MATCH("ZZZZ",$M$1:$M179))="Sim"),"F","")</f>
        <v/>
      </c>
    </row>
    <row r="180" customFormat="false" ht="11.25" hidden="false" customHeight="false" outlineLevel="0" collapsed="false">
      <c r="C180" s="89" t="s">
        <v>39</v>
      </c>
      <c r="D180" s="90"/>
      <c r="E180" s="90"/>
      <c r="F180" s="90"/>
      <c r="G180" s="90"/>
      <c r="H180" s="90"/>
      <c r="I180" s="90"/>
      <c r="L180" s="13" t="str">
        <f aca="false">IF(AND(ISNUMBER(F173),M173="Sim"),"F","")</f>
        <v/>
      </c>
    </row>
    <row r="181" customFormat="false" ht="11.25" hidden="false" customHeight="false" outlineLevel="0" collapsed="false">
      <c r="C181" s="12"/>
      <c r="D181" s="12"/>
      <c r="E181" s="12"/>
      <c r="F181" s="12"/>
      <c r="G181" s="12"/>
      <c r="H181" s="12"/>
      <c r="J181" s="12"/>
      <c r="K181" s="12"/>
      <c r="L181" s="13" t="str">
        <f aca="false">IF(AND(ISNUMBER(F173),M173="Sim"),"F","")</f>
        <v/>
      </c>
    </row>
    <row r="182" customFormat="false" ht="11.25" hidden="false" customHeight="false" outlineLevel="0" collapsed="false">
      <c r="B182" s="79" t="s">
        <v>6</v>
      </c>
      <c r="C182" s="79" t="s">
        <v>7</v>
      </c>
      <c r="D182" s="80" t="s">
        <v>8</v>
      </c>
      <c r="E182" s="79" t="s">
        <v>9</v>
      </c>
      <c r="F182" s="81" t="str">
        <f aca="false">CHOOSE($K$3,"MEDIANA","MÉDIA")&amp;IF(H183="",""," RETROAGIDA")</f>
        <v>MEDIANA</v>
      </c>
      <c r="G182" s="81"/>
      <c r="H182" s="81" t="s">
        <v>33</v>
      </c>
      <c r="I182" s="81"/>
      <c r="L182" s="13" t="str">
        <f aca="false">IF(AND(ISNUMBER(F183),M183="Sim"),"F","")</f>
        <v/>
      </c>
    </row>
    <row r="183" customFormat="false" ht="11.25" hidden="false" customHeight="false" outlineLevel="0" collapsed="false">
      <c r="A183" s="34" t="str">
        <f aca="false">CONCATENAR</f>
        <v>COTAÇÃO </v>
      </c>
      <c r="B183" s="79" t="s">
        <v>34</v>
      </c>
      <c r="C183" s="82"/>
      <c r="D183" s="83"/>
      <c r="E183" s="82"/>
      <c r="F183" s="84" t="e">
        <f aca="true">CHOOSE($K$3,MEDIAN(OFFSET(F184,1,0,ROW(C190)-ROW(C184)-1)),AVERAGE(OFFSET(F184,1,0,ROW(C190)-ROW(C184)-1)))*IF(H183="",1,VLOOKUP(H183,INDICES,8))</f>
        <v>#VALUE!</v>
      </c>
      <c r="G183" s="84"/>
      <c r="H183" s="85"/>
      <c r="I183" s="85"/>
      <c r="J183" s="13" t="n">
        <f aca="false">COUNTA($A$1:$A183)-1</f>
        <v>15</v>
      </c>
      <c r="K183" s="13" t="n">
        <f aca="false">ROW(C190)-ROW(C184)-1</f>
        <v>5</v>
      </c>
      <c r="L183" s="13" t="str">
        <f aca="false">IF(AND(ISNUMBER(F183),M183="Sim"),"F","")</f>
        <v/>
      </c>
      <c r="M183" s="41" t="s">
        <v>16</v>
      </c>
    </row>
    <row r="184" customFormat="false" ht="11.25" hidden="false" customHeight="false" outlineLevel="0" collapsed="false">
      <c r="C184" s="86" t="s">
        <v>35</v>
      </c>
      <c r="D184" s="87" t="s">
        <v>36</v>
      </c>
      <c r="E184" s="87"/>
      <c r="F184" s="86" t="s">
        <v>26</v>
      </c>
      <c r="G184" s="86"/>
      <c r="H184" s="86" t="s">
        <v>37</v>
      </c>
      <c r="I184" s="86"/>
      <c r="J184" s="13" t="s">
        <v>38</v>
      </c>
      <c r="L184" s="13" t="str">
        <f aca="false">IF(AND(ISNUMBER(F183),M183="Sim"),"F","")</f>
        <v/>
      </c>
    </row>
    <row r="185" customFormat="false" ht="11.25" hidden="false" customHeight="false" outlineLevel="0" collapsed="false">
      <c r="C185" s="55"/>
      <c r="D185" s="56" t="str">
        <f aca="true">IF(C185&lt;&gt;"",VLOOKUP(C185,EMPRESAS,3,FALSE()),"")</f>
        <v/>
      </c>
      <c r="E185" s="56"/>
      <c r="F185" s="88"/>
      <c r="G185" s="88"/>
      <c r="H185" s="55"/>
      <c r="I185" s="55"/>
      <c r="J185" s="13" t="s">
        <v>38</v>
      </c>
      <c r="L185" s="13" t="str">
        <f aca="true">IF(AND(ISNUMBER(OFFSET($F$1,MATCH(MAX($J$1:$J185),$J$1:$J185,0)-1,0)),ISNUMBER(F185),INDEX($M$1:$M185,MATCH("ZZZZ",$M$1:$M185))="Sim"),"F","")</f>
        <v/>
      </c>
    </row>
    <row r="186" customFormat="false" ht="11.25" hidden="false" customHeight="false" outlineLevel="0" collapsed="false">
      <c r="C186" s="55"/>
      <c r="D186" s="56" t="str">
        <f aca="true">IF(C186&lt;&gt;"",VLOOKUP(C186,EMPRESAS,3,FALSE()),"")</f>
        <v/>
      </c>
      <c r="E186" s="56"/>
      <c r="F186" s="88"/>
      <c r="G186" s="88"/>
      <c r="H186" s="55"/>
      <c r="I186" s="55"/>
      <c r="J186" s="13" t="s">
        <v>38</v>
      </c>
      <c r="L186" s="13" t="str">
        <f aca="true">IF(AND(ISNUMBER(OFFSET($F$1,MATCH(MAX($J$1:$J186),$J$1:$J186,0)-1,0)),ISNUMBER(F186),INDEX($M$1:$M186,MATCH("ZZZZ",$M$1:$M186))="Sim"),"F","")</f>
        <v/>
      </c>
    </row>
    <row r="187" customFormat="false" ht="11.25" hidden="false" customHeight="false" outlineLevel="0" collapsed="false">
      <c r="C187" s="55"/>
      <c r="D187" s="56" t="str">
        <f aca="true">IF(C187&lt;&gt;"",VLOOKUP(C187,EMPRESAS,3,FALSE()),"")</f>
        <v/>
      </c>
      <c r="E187" s="56"/>
      <c r="F187" s="88"/>
      <c r="G187" s="88"/>
      <c r="H187" s="55"/>
      <c r="I187" s="55"/>
      <c r="J187" s="13" t="s">
        <v>38</v>
      </c>
      <c r="L187" s="13" t="str">
        <f aca="true">IF(AND(ISNUMBER(OFFSET($F$1,MATCH(MAX($J$1:$J187),$J$1:$J187,0)-1,0)),ISNUMBER(F187),INDEX($M$1:$M187,MATCH("ZZZZ",$M$1:$M187))="Sim"),"F","")</f>
        <v/>
      </c>
    </row>
    <row r="188" customFormat="false" ht="11.25" hidden="false" customHeight="false" outlineLevel="0" collapsed="false">
      <c r="C188" s="55"/>
      <c r="D188" s="56" t="str">
        <f aca="true">IF(C188&lt;&gt;"",VLOOKUP(C188,EMPRESAS,3,FALSE()),"")</f>
        <v/>
      </c>
      <c r="E188" s="56"/>
      <c r="F188" s="88"/>
      <c r="G188" s="88"/>
      <c r="H188" s="55"/>
      <c r="I188" s="55"/>
      <c r="J188" s="13" t="s">
        <v>38</v>
      </c>
      <c r="L188" s="13" t="str">
        <f aca="true">IF(AND(ISNUMBER(OFFSET($F$1,MATCH(MAX($J$1:$J188),$J$1:$J188,0)-1,0)),ISNUMBER(F188),INDEX($M$1:$M188,MATCH("ZZZZ",$M$1:$M188))="Sim"),"F","")</f>
        <v/>
      </c>
    </row>
    <row r="189" customFormat="false" ht="11.25" hidden="false" customHeight="false" outlineLevel="0" collapsed="false">
      <c r="C189" s="55"/>
      <c r="D189" s="56" t="str">
        <f aca="true">IF(C189&lt;&gt;"",VLOOKUP(C189,EMPRESAS,3,FALSE()),"")</f>
        <v/>
      </c>
      <c r="E189" s="56"/>
      <c r="F189" s="88"/>
      <c r="G189" s="88"/>
      <c r="H189" s="55"/>
      <c r="I189" s="55"/>
      <c r="J189" s="13" t="s">
        <v>38</v>
      </c>
      <c r="L189" s="13" t="str">
        <f aca="true">IF(AND(ISNUMBER(OFFSET($F$1,MATCH(MAX($J$1:$J189),$J$1:$J189,0)-1,0)),ISNUMBER(F189),INDEX($M$1:$M189,MATCH("ZZZZ",$M$1:$M189))="Sim"),"F","")</f>
        <v/>
      </c>
    </row>
    <row r="190" customFormat="false" ht="11.25" hidden="false" customHeight="false" outlineLevel="0" collapsed="false">
      <c r="C190" s="89" t="s">
        <v>39</v>
      </c>
      <c r="D190" s="90"/>
      <c r="E190" s="90"/>
      <c r="F190" s="90"/>
      <c r="G190" s="90"/>
      <c r="H190" s="90"/>
      <c r="I190" s="90"/>
      <c r="L190" s="13" t="str">
        <f aca="false">IF(AND(ISNUMBER(F183),M183="Sim"),"F","")</f>
        <v/>
      </c>
    </row>
    <row r="191" customFormat="false" ht="11.25" hidden="false" customHeight="false" outlineLevel="0" collapsed="false">
      <c r="C191" s="12"/>
      <c r="D191" s="12"/>
      <c r="E191" s="12"/>
      <c r="F191" s="12"/>
      <c r="G191" s="12"/>
      <c r="H191" s="12"/>
      <c r="J191" s="12"/>
      <c r="K191" s="12"/>
      <c r="L191" s="13" t="str">
        <f aca="false">IF(AND(ISNUMBER(F183),M183="Sim"),"F","")</f>
        <v/>
      </c>
    </row>
    <row r="192" customFormat="false" ht="27" hidden="false" customHeight="true" outlineLevel="0" collapsed="false">
      <c r="A192" s="61" t="s">
        <v>21</v>
      </c>
      <c r="B192" s="62"/>
      <c r="C192" s="62"/>
      <c r="D192" s="12"/>
      <c r="E192" s="63"/>
      <c r="F192" s="63"/>
      <c r="G192" s="63"/>
      <c r="H192" s="63"/>
      <c r="I192" s="63"/>
      <c r="L192" s="13" t="s">
        <v>22</v>
      </c>
    </row>
    <row r="193" customFormat="false" ht="11.25" hidden="false" customHeight="false" outlineLevel="0" collapsed="false">
      <c r="B193" s="13" t="s">
        <v>23</v>
      </c>
      <c r="C193" s="12"/>
      <c r="D193" s="12"/>
      <c r="E193" s="64" t="s">
        <v>71</v>
      </c>
      <c r="F193" s="64"/>
      <c r="G193" s="94"/>
      <c r="H193" s="94"/>
      <c r="I193" s="94"/>
      <c r="L193" s="13" t="s">
        <v>22</v>
      </c>
    </row>
    <row r="194" customFormat="false" ht="11.25" hidden="false" customHeight="false" outlineLevel="0" collapsed="false">
      <c r="C194" s="12"/>
      <c r="D194" s="12"/>
      <c r="E194" s="12"/>
      <c r="F194" s="12"/>
      <c r="G194" s="12"/>
      <c r="H194" s="12"/>
    </row>
    <row r="195" customFormat="false" ht="11.25" hidden="false" customHeight="false" outlineLevel="0" collapsed="false">
      <c r="C195" s="12"/>
      <c r="D195" s="12"/>
      <c r="E195" s="12"/>
      <c r="F195" s="12"/>
      <c r="G195" s="12"/>
      <c r="H195" s="12"/>
    </row>
    <row r="196" customFormat="false" ht="11.25" hidden="false" customHeight="false" outlineLevel="0" collapsed="false">
      <c r="C196" s="12"/>
      <c r="D196" s="12"/>
      <c r="E196" s="12"/>
      <c r="F196" s="12"/>
      <c r="G196" s="12"/>
      <c r="H196" s="12"/>
    </row>
    <row r="197" customFormat="false" ht="11.25" hidden="false" customHeight="false" outlineLevel="0" collapsed="false">
      <c r="C197" s="12"/>
      <c r="D197" s="12"/>
      <c r="E197" s="12"/>
      <c r="F197" s="12"/>
      <c r="G197" s="12"/>
      <c r="H197" s="12"/>
    </row>
    <row r="198" customFormat="false" ht="11.25" hidden="false" customHeight="false" outlineLevel="0" collapsed="false">
      <c r="C198" s="12"/>
      <c r="D198" s="12"/>
      <c r="E198" s="12"/>
      <c r="F198" s="12"/>
      <c r="G198" s="12"/>
      <c r="H198" s="12"/>
    </row>
    <row r="199" customFormat="false" ht="11.25" hidden="false" customHeight="false" outlineLevel="0" collapsed="false">
      <c r="C199" s="12"/>
      <c r="D199" s="12"/>
      <c r="E199" s="12"/>
      <c r="F199" s="12"/>
      <c r="G199" s="12"/>
      <c r="H199" s="12"/>
    </row>
    <row r="200" customFormat="false" ht="11.25" hidden="false" customHeight="false" outlineLevel="0" collapsed="false">
      <c r="C200" s="12"/>
      <c r="D200" s="12"/>
      <c r="E200" s="12"/>
      <c r="F200" s="12"/>
      <c r="G200" s="12"/>
      <c r="H200" s="12"/>
    </row>
    <row r="201" customFormat="false" ht="11.25" hidden="false" customHeight="false" outlineLevel="0" collapsed="false">
      <c r="C201" s="12"/>
      <c r="D201" s="12"/>
      <c r="E201" s="12"/>
      <c r="F201" s="12"/>
      <c r="G201" s="12"/>
      <c r="H201" s="12"/>
    </row>
    <row r="202" customFormat="false" ht="11.25" hidden="false" customHeight="false" outlineLevel="0" collapsed="false">
      <c r="C202" s="12"/>
      <c r="D202" s="12"/>
      <c r="E202" s="12"/>
      <c r="F202" s="12"/>
      <c r="G202" s="12"/>
      <c r="H202" s="12"/>
    </row>
    <row r="203" customFormat="false" ht="11.25" hidden="false" customHeight="false" outlineLevel="0" collapsed="false">
      <c r="C203" s="12"/>
      <c r="D203" s="12"/>
      <c r="E203" s="12"/>
      <c r="F203" s="12"/>
      <c r="G203" s="12"/>
      <c r="H203" s="12"/>
    </row>
    <row r="204" customFormat="false" ht="11.25" hidden="false" customHeight="false" outlineLevel="0" collapsed="false">
      <c r="C204" s="12"/>
      <c r="D204" s="12"/>
      <c r="E204" s="12"/>
      <c r="F204" s="12"/>
      <c r="G204" s="12"/>
      <c r="H204" s="12"/>
    </row>
    <row r="205" customFormat="false" ht="11.25" hidden="false" customHeight="false" outlineLevel="0" collapsed="false">
      <c r="C205" s="12"/>
      <c r="D205" s="12"/>
      <c r="E205" s="12"/>
      <c r="F205" s="12"/>
      <c r="G205" s="12"/>
      <c r="H205" s="12"/>
    </row>
    <row r="206" customFormat="false" ht="11.25" hidden="false" customHeight="false" outlineLevel="0" collapsed="false">
      <c r="C206" s="12"/>
      <c r="D206" s="12"/>
      <c r="E206" s="12"/>
      <c r="F206" s="12"/>
      <c r="G206" s="12"/>
      <c r="H206" s="12"/>
    </row>
    <row r="207" customFormat="false" ht="11.25" hidden="false" customHeight="false" outlineLevel="0" collapsed="false">
      <c r="C207" s="12"/>
      <c r="D207" s="12"/>
      <c r="E207" s="12"/>
      <c r="F207" s="12"/>
      <c r="G207" s="12"/>
      <c r="H207" s="12"/>
    </row>
    <row r="208" customFormat="false" ht="11.25" hidden="false" customHeight="false" outlineLevel="0" collapsed="false">
      <c r="C208" s="12"/>
      <c r="D208" s="12"/>
      <c r="E208" s="12"/>
      <c r="F208" s="12"/>
      <c r="G208" s="12"/>
      <c r="H208" s="12"/>
    </row>
    <row r="209" customFormat="false" ht="11.25" hidden="false" customHeight="false" outlineLevel="0" collapsed="false">
      <c r="C209" s="12"/>
      <c r="D209" s="12"/>
      <c r="E209" s="12"/>
      <c r="F209" s="12"/>
      <c r="G209" s="12"/>
      <c r="H209" s="12"/>
    </row>
    <row r="210" customFormat="false" ht="11.25" hidden="false" customHeight="false" outlineLevel="0" collapsed="false">
      <c r="C210" s="12"/>
      <c r="D210" s="12"/>
      <c r="E210" s="12"/>
      <c r="F210" s="12"/>
      <c r="G210" s="12"/>
      <c r="H210" s="12"/>
    </row>
    <row r="211" customFormat="false" ht="11.25" hidden="false" customHeight="false" outlineLevel="0" collapsed="false">
      <c r="C211" s="12"/>
      <c r="D211" s="12"/>
      <c r="E211" s="12"/>
      <c r="F211" s="12"/>
      <c r="G211" s="12"/>
      <c r="H211" s="12"/>
    </row>
    <row r="212" customFormat="false" ht="11.25" hidden="false" customHeight="false" outlineLevel="0" collapsed="false">
      <c r="C212" s="12"/>
      <c r="D212" s="12"/>
      <c r="E212" s="12"/>
      <c r="F212" s="12"/>
      <c r="G212" s="12"/>
      <c r="H212" s="12"/>
    </row>
    <row r="213" customFormat="false" ht="11.25" hidden="false" customHeight="false" outlineLevel="0" collapsed="false">
      <c r="C213" s="12"/>
      <c r="D213" s="12"/>
      <c r="E213" s="12"/>
      <c r="F213" s="12"/>
      <c r="G213" s="12"/>
      <c r="H213" s="12"/>
    </row>
    <row r="214" customFormat="false" ht="11.25" hidden="false" customHeight="false" outlineLevel="0" collapsed="false">
      <c r="C214" s="12"/>
      <c r="D214" s="12"/>
      <c r="E214" s="12"/>
      <c r="F214" s="12"/>
      <c r="G214" s="12"/>
      <c r="H214" s="12"/>
    </row>
    <row r="215" customFormat="false" ht="11.25" hidden="false" customHeight="false" outlineLevel="0" collapsed="false">
      <c r="C215" s="12"/>
      <c r="D215" s="12"/>
      <c r="E215" s="12"/>
      <c r="F215" s="12"/>
      <c r="G215" s="12"/>
      <c r="H215" s="12"/>
    </row>
    <row r="216" customFormat="false" ht="11.25" hidden="false" customHeight="false" outlineLevel="0" collapsed="false">
      <c r="C216" s="12"/>
      <c r="D216" s="12"/>
      <c r="E216" s="12"/>
      <c r="F216" s="12"/>
      <c r="G216" s="12"/>
      <c r="H216" s="12"/>
    </row>
    <row r="217" customFormat="false" ht="11.25" hidden="false" customHeight="false" outlineLevel="0" collapsed="false">
      <c r="C217" s="12"/>
      <c r="D217" s="12"/>
      <c r="E217" s="12"/>
      <c r="F217" s="12"/>
      <c r="G217" s="12"/>
      <c r="H217" s="12"/>
    </row>
    <row r="218" customFormat="false" ht="11.25" hidden="false" customHeight="false" outlineLevel="0" collapsed="false">
      <c r="C218" s="12"/>
      <c r="D218" s="12"/>
      <c r="E218" s="12"/>
      <c r="F218" s="12"/>
      <c r="G218" s="12"/>
      <c r="H218" s="12"/>
    </row>
    <row r="219" customFormat="false" ht="11.25" hidden="false" customHeight="false" outlineLevel="0" collapsed="false">
      <c r="C219" s="12"/>
      <c r="D219" s="12"/>
      <c r="E219" s="12"/>
      <c r="F219" s="12"/>
      <c r="G219" s="12"/>
      <c r="H219" s="12"/>
    </row>
    <row r="220" customFormat="false" ht="11.25" hidden="false" customHeight="false" outlineLevel="0" collapsed="false">
      <c r="C220" s="12"/>
      <c r="D220" s="12"/>
      <c r="E220" s="12"/>
      <c r="F220" s="12"/>
      <c r="G220" s="12"/>
      <c r="H220" s="12"/>
    </row>
    <row r="221" customFormat="false" ht="11.25" hidden="false" customHeight="false" outlineLevel="0" collapsed="false">
      <c r="C221" s="12"/>
      <c r="D221" s="12"/>
      <c r="E221" s="12"/>
      <c r="F221" s="12"/>
      <c r="G221" s="12"/>
      <c r="H221" s="12"/>
    </row>
    <row r="222" customFormat="false" ht="11.25" hidden="false" customHeight="false" outlineLevel="0" collapsed="false">
      <c r="C222" s="12"/>
      <c r="D222" s="12"/>
      <c r="E222" s="12"/>
      <c r="F222" s="12"/>
      <c r="G222" s="12"/>
      <c r="H222" s="12"/>
    </row>
    <row r="223" customFormat="false" ht="11.25" hidden="false" customHeight="false" outlineLevel="0" collapsed="false">
      <c r="C223" s="12"/>
      <c r="D223" s="12"/>
      <c r="E223" s="12"/>
      <c r="F223" s="12"/>
      <c r="G223" s="12"/>
      <c r="H223" s="12"/>
    </row>
    <row r="224" customFormat="false" ht="11.25" hidden="false" customHeight="false" outlineLevel="0" collapsed="false">
      <c r="C224" s="12"/>
      <c r="D224" s="12"/>
      <c r="E224" s="12"/>
      <c r="F224" s="12"/>
      <c r="G224" s="12"/>
      <c r="H224" s="12"/>
    </row>
    <row r="225" customFormat="false" ht="11.25" hidden="false" customHeight="false" outlineLevel="0" collapsed="false">
      <c r="C225" s="12"/>
      <c r="D225" s="12"/>
      <c r="E225" s="12"/>
      <c r="F225" s="12"/>
      <c r="G225" s="12"/>
      <c r="H225" s="12"/>
    </row>
    <row r="226" customFormat="false" ht="11.25" hidden="false" customHeight="false" outlineLevel="0" collapsed="false">
      <c r="C226" s="12"/>
      <c r="D226" s="12"/>
      <c r="E226" s="12"/>
      <c r="F226" s="12"/>
      <c r="G226" s="12"/>
      <c r="H226" s="12"/>
    </row>
    <row r="227" customFormat="false" ht="11.25" hidden="false" customHeight="false" outlineLevel="0" collapsed="false">
      <c r="C227" s="12"/>
      <c r="D227" s="12"/>
      <c r="E227" s="12"/>
      <c r="F227" s="12"/>
      <c r="G227" s="12"/>
      <c r="H227" s="12"/>
    </row>
    <row r="228" customFormat="false" ht="11.25" hidden="false" customHeight="false" outlineLevel="0" collapsed="false">
      <c r="C228" s="12"/>
      <c r="D228" s="12"/>
      <c r="E228" s="12"/>
      <c r="F228" s="12"/>
      <c r="G228" s="12"/>
      <c r="H228" s="12"/>
    </row>
    <row r="229" customFormat="false" ht="11.25" hidden="false" customHeight="false" outlineLevel="0" collapsed="false">
      <c r="C229" s="12"/>
      <c r="D229" s="12"/>
      <c r="E229" s="12"/>
      <c r="F229" s="12"/>
      <c r="G229" s="12"/>
      <c r="H229" s="12"/>
    </row>
    <row r="230" customFormat="false" ht="11.25" hidden="false" customHeight="false" outlineLevel="0" collapsed="false">
      <c r="C230" s="12"/>
      <c r="D230" s="12"/>
      <c r="E230" s="12"/>
      <c r="F230" s="12"/>
      <c r="G230" s="12"/>
      <c r="H230" s="12"/>
    </row>
    <row r="231" customFormat="false" ht="11.25" hidden="false" customHeight="false" outlineLevel="0" collapsed="false">
      <c r="C231" s="12"/>
      <c r="D231" s="12"/>
      <c r="E231" s="12"/>
      <c r="F231" s="12"/>
      <c r="G231" s="12"/>
      <c r="H231" s="12"/>
    </row>
    <row r="232" customFormat="false" ht="11.25" hidden="false" customHeight="false" outlineLevel="0" collapsed="false">
      <c r="C232" s="12"/>
      <c r="D232" s="12"/>
      <c r="E232" s="12"/>
      <c r="F232" s="12"/>
      <c r="G232" s="12"/>
      <c r="H232" s="12"/>
    </row>
    <row r="233" customFormat="false" ht="11.25" hidden="false" customHeight="false" outlineLevel="0" collapsed="false">
      <c r="C233" s="12"/>
      <c r="D233" s="12"/>
      <c r="E233" s="12"/>
      <c r="F233" s="12"/>
      <c r="G233" s="12"/>
      <c r="H233" s="12"/>
    </row>
    <row r="234" customFormat="false" ht="11.25" hidden="false" customHeight="false" outlineLevel="0" collapsed="false">
      <c r="C234" s="12"/>
      <c r="D234" s="12"/>
      <c r="E234" s="12"/>
      <c r="F234" s="12"/>
      <c r="G234" s="12"/>
      <c r="H234" s="12"/>
    </row>
    <row r="235" customFormat="false" ht="11.25" hidden="false" customHeight="false" outlineLevel="0" collapsed="false">
      <c r="C235" s="12"/>
      <c r="D235" s="12"/>
      <c r="E235" s="12"/>
      <c r="F235" s="12"/>
      <c r="G235" s="12"/>
      <c r="H235" s="12"/>
    </row>
    <row r="236" customFormat="false" ht="11.25" hidden="false" customHeight="false" outlineLevel="0" collapsed="false">
      <c r="C236" s="12"/>
      <c r="D236" s="12"/>
      <c r="E236" s="12"/>
      <c r="F236" s="12"/>
      <c r="G236" s="12"/>
      <c r="H236" s="12"/>
    </row>
    <row r="237" customFormat="false" ht="11.25" hidden="false" customHeight="false" outlineLevel="0" collapsed="false">
      <c r="C237" s="12"/>
      <c r="D237" s="12"/>
      <c r="E237" s="12"/>
      <c r="F237" s="12"/>
      <c r="G237" s="12"/>
      <c r="H237" s="12"/>
    </row>
    <row r="238" customFormat="false" ht="11.25" hidden="false" customHeight="false" outlineLevel="0" collapsed="false">
      <c r="C238" s="12"/>
      <c r="D238" s="12"/>
      <c r="E238" s="12"/>
      <c r="F238" s="12"/>
      <c r="G238" s="12"/>
      <c r="H238" s="12"/>
    </row>
    <row r="239" customFormat="false" ht="11.25" hidden="false" customHeight="false" outlineLevel="0" collapsed="false">
      <c r="C239" s="12"/>
      <c r="D239" s="12"/>
      <c r="E239" s="12"/>
      <c r="F239" s="12"/>
      <c r="G239" s="12"/>
      <c r="H239" s="12"/>
    </row>
    <row r="240" customFormat="false" ht="11.25" hidden="false" customHeight="false" outlineLevel="0" collapsed="false">
      <c r="C240" s="12"/>
      <c r="D240" s="12"/>
      <c r="E240" s="12"/>
      <c r="F240" s="12"/>
      <c r="G240" s="12"/>
      <c r="H240" s="12"/>
    </row>
    <row r="241" customFormat="false" ht="11.25" hidden="false" customHeight="false" outlineLevel="0" collapsed="false">
      <c r="C241" s="12"/>
      <c r="D241" s="12"/>
      <c r="E241" s="12"/>
      <c r="F241" s="12"/>
      <c r="G241" s="12"/>
      <c r="H241" s="12"/>
    </row>
    <row r="242" customFormat="false" ht="11.25" hidden="false" customHeight="false" outlineLevel="0" collapsed="false">
      <c r="C242" s="12"/>
      <c r="D242" s="12"/>
      <c r="E242" s="12"/>
      <c r="F242" s="12"/>
      <c r="G242" s="12"/>
      <c r="H242" s="12"/>
    </row>
    <row r="243" customFormat="false" ht="11.25" hidden="false" customHeight="false" outlineLevel="0" collapsed="false">
      <c r="C243" s="12"/>
      <c r="D243" s="12"/>
      <c r="E243" s="12"/>
      <c r="F243" s="12"/>
      <c r="G243" s="12"/>
      <c r="H243" s="12"/>
    </row>
    <row r="244" customFormat="false" ht="11.25" hidden="false" customHeight="false" outlineLevel="0" collapsed="false">
      <c r="C244" s="12"/>
      <c r="D244" s="12"/>
      <c r="E244" s="12"/>
      <c r="F244" s="12"/>
      <c r="G244" s="12"/>
      <c r="H244" s="12"/>
    </row>
    <row r="245" customFormat="false" ht="11.25" hidden="false" customHeight="false" outlineLevel="0" collapsed="false">
      <c r="C245" s="12"/>
      <c r="D245" s="12"/>
      <c r="E245" s="12"/>
      <c r="F245" s="12"/>
      <c r="G245" s="12"/>
      <c r="H245" s="12"/>
    </row>
    <row r="246" customFormat="false" ht="11.25" hidden="false" customHeight="false" outlineLevel="0" collapsed="false">
      <c r="C246" s="12"/>
      <c r="D246" s="12"/>
      <c r="E246" s="12"/>
      <c r="F246" s="12"/>
      <c r="G246" s="12"/>
      <c r="H246" s="12"/>
    </row>
    <row r="247" customFormat="false" ht="11.25" hidden="false" customHeight="false" outlineLevel="0" collapsed="false">
      <c r="C247" s="12"/>
      <c r="D247" s="12"/>
      <c r="E247" s="12"/>
      <c r="F247" s="12"/>
      <c r="G247" s="12"/>
      <c r="H247" s="12"/>
    </row>
    <row r="248" customFormat="false" ht="11.25" hidden="false" customHeight="false" outlineLevel="0" collapsed="false">
      <c r="C248" s="12"/>
      <c r="D248" s="12"/>
      <c r="E248" s="12"/>
      <c r="F248" s="12"/>
      <c r="G248" s="12"/>
      <c r="H248" s="12"/>
    </row>
    <row r="249" customFormat="false" ht="11.25" hidden="false" customHeight="false" outlineLevel="0" collapsed="false">
      <c r="C249" s="12"/>
      <c r="D249" s="12"/>
      <c r="E249" s="12"/>
      <c r="F249" s="12"/>
      <c r="G249" s="12"/>
      <c r="H249" s="12"/>
    </row>
    <row r="250" customFormat="false" ht="11.25" hidden="false" customHeight="false" outlineLevel="0" collapsed="false">
      <c r="C250" s="12"/>
      <c r="D250" s="12"/>
      <c r="E250" s="12"/>
      <c r="F250" s="12"/>
      <c r="G250" s="12"/>
      <c r="H250" s="12"/>
    </row>
    <row r="251" customFormat="false" ht="11.25" hidden="false" customHeight="false" outlineLevel="0" collapsed="false">
      <c r="C251" s="12"/>
      <c r="D251" s="12"/>
      <c r="E251" s="12"/>
      <c r="F251" s="12"/>
      <c r="G251" s="12"/>
      <c r="H251" s="12"/>
    </row>
    <row r="252" customFormat="false" ht="11.25" hidden="false" customHeight="false" outlineLevel="0" collapsed="false">
      <c r="C252" s="12"/>
      <c r="D252" s="12"/>
      <c r="E252" s="12"/>
      <c r="F252" s="12"/>
      <c r="G252" s="12"/>
      <c r="H252" s="12"/>
    </row>
    <row r="253" customFormat="false" ht="11.25" hidden="false" customHeight="false" outlineLevel="0" collapsed="false">
      <c r="C253" s="12"/>
      <c r="D253" s="12"/>
      <c r="E253" s="12"/>
      <c r="F253" s="12"/>
      <c r="G253" s="12"/>
      <c r="H253" s="12"/>
    </row>
    <row r="254" customFormat="false" ht="11.25" hidden="false" customHeight="false" outlineLevel="0" collapsed="false">
      <c r="C254" s="12"/>
      <c r="D254" s="12"/>
      <c r="E254" s="12"/>
      <c r="F254" s="12"/>
      <c r="G254" s="12"/>
      <c r="H254" s="12"/>
    </row>
    <row r="255" customFormat="false" ht="11.25" hidden="false" customHeight="false" outlineLevel="0" collapsed="false">
      <c r="C255" s="12"/>
      <c r="D255" s="12"/>
      <c r="E255" s="12"/>
      <c r="F255" s="12"/>
      <c r="G255" s="12"/>
      <c r="H255" s="12"/>
    </row>
    <row r="256" customFormat="false" ht="11.25" hidden="false" customHeight="false" outlineLevel="0" collapsed="false">
      <c r="C256" s="12"/>
      <c r="D256" s="12"/>
      <c r="E256" s="12"/>
      <c r="F256" s="12"/>
      <c r="G256" s="12"/>
      <c r="H256" s="12"/>
    </row>
    <row r="257" customFormat="false" ht="11.25" hidden="false" customHeight="false" outlineLevel="0" collapsed="false">
      <c r="C257" s="12"/>
      <c r="D257" s="12"/>
      <c r="E257" s="12"/>
      <c r="F257" s="12"/>
      <c r="G257" s="12"/>
      <c r="H257" s="12"/>
    </row>
    <row r="258" customFormat="false" ht="11.25" hidden="false" customHeight="false" outlineLevel="0" collapsed="false">
      <c r="C258" s="12"/>
      <c r="D258" s="12"/>
      <c r="E258" s="12"/>
      <c r="F258" s="12"/>
      <c r="G258" s="12"/>
      <c r="H258" s="12"/>
    </row>
    <row r="259" customFormat="false" ht="11.25" hidden="false" customHeight="false" outlineLevel="0" collapsed="false">
      <c r="C259" s="12"/>
      <c r="D259" s="12"/>
      <c r="E259" s="12"/>
      <c r="F259" s="12"/>
      <c r="G259" s="12"/>
      <c r="H259" s="12"/>
    </row>
    <row r="260" customFormat="false" ht="11.25" hidden="false" customHeight="false" outlineLevel="0" collapsed="false">
      <c r="C260" s="12"/>
      <c r="D260" s="12"/>
      <c r="E260" s="12"/>
      <c r="F260" s="12"/>
      <c r="G260" s="12"/>
      <c r="H260" s="12"/>
    </row>
    <row r="261" customFormat="false" ht="11.25" hidden="false" customHeight="false" outlineLevel="0" collapsed="false">
      <c r="C261" s="12"/>
      <c r="D261" s="12"/>
      <c r="E261" s="12"/>
      <c r="F261" s="12"/>
      <c r="G261" s="12"/>
      <c r="H261" s="12"/>
    </row>
    <row r="262" customFormat="false" ht="11.25" hidden="false" customHeight="false" outlineLevel="0" collapsed="false">
      <c r="C262" s="12"/>
      <c r="D262" s="12"/>
      <c r="E262" s="12"/>
      <c r="F262" s="12"/>
      <c r="G262" s="12"/>
      <c r="H262" s="12"/>
    </row>
    <row r="263" customFormat="false" ht="11.25" hidden="false" customHeight="false" outlineLevel="0" collapsed="false">
      <c r="C263" s="12"/>
      <c r="D263" s="12"/>
      <c r="E263" s="12"/>
      <c r="F263" s="12"/>
      <c r="G263" s="12"/>
      <c r="H263" s="12"/>
    </row>
    <row r="264" customFormat="false" ht="11.25" hidden="false" customHeight="false" outlineLevel="0" collapsed="false">
      <c r="C264" s="12"/>
      <c r="D264" s="12"/>
      <c r="E264" s="12"/>
      <c r="F264" s="12"/>
      <c r="G264" s="12"/>
      <c r="H264" s="12"/>
    </row>
    <row r="265" customFormat="false" ht="11.25" hidden="false" customHeight="false" outlineLevel="0" collapsed="false">
      <c r="C265" s="12"/>
      <c r="D265" s="12"/>
      <c r="E265" s="12"/>
      <c r="F265" s="12"/>
      <c r="G265" s="12"/>
      <c r="H265" s="12"/>
    </row>
    <row r="266" customFormat="false" ht="11.25" hidden="false" customHeight="false" outlineLevel="0" collapsed="false">
      <c r="C266" s="12"/>
      <c r="D266" s="12"/>
      <c r="E266" s="12"/>
      <c r="F266" s="12"/>
      <c r="G266" s="12"/>
      <c r="H266" s="12"/>
    </row>
    <row r="267" customFormat="false" ht="11.25" hidden="false" customHeight="false" outlineLevel="0" collapsed="false">
      <c r="C267" s="12"/>
      <c r="D267" s="12"/>
      <c r="E267" s="12"/>
      <c r="F267" s="12"/>
      <c r="G267" s="12"/>
      <c r="H267" s="12"/>
    </row>
    <row r="268" customFormat="false" ht="11.25" hidden="false" customHeight="false" outlineLevel="0" collapsed="false">
      <c r="C268" s="12"/>
      <c r="D268" s="12"/>
      <c r="E268" s="12"/>
      <c r="F268" s="12"/>
      <c r="G268" s="12"/>
      <c r="H268" s="12"/>
    </row>
    <row r="269" customFormat="false" ht="11.25" hidden="false" customHeight="false" outlineLevel="0" collapsed="false">
      <c r="C269" s="12"/>
      <c r="D269" s="12"/>
      <c r="E269" s="12"/>
      <c r="F269" s="12"/>
      <c r="G269" s="12"/>
      <c r="H269" s="12"/>
    </row>
    <row r="270" customFormat="false" ht="11.25" hidden="false" customHeight="false" outlineLevel="0" collapsed="false">
      <c r="C270" s="12"/>
      <c r="D270" s="12"/>
      <c r="E270" s="12"/>
      <c r="F270" s="12"/>
      <c r="G270" s="12"/>
      <c r="H270" s="12"/>
    </row>
    <row r="271" customFormat="false" ht="11.25" hidden="false" customHeight="false" outlineLevel="0" collapsed="false">
      <c r="C271" s="12"/>
      <c r="D271" s="12"/>
      <c r="E271" s="12"/>
      <c r="F271" s="12"/>
      <c r="G271" s="12"/>
      <c r="H271" s="12"/>
    </row>
    <row r="272" customFormat="false" ht="11.25" hidden="false" customHeight="false" outlineLevel="0" collapsed="false">
      <c r="C272" s="12"/>
      <c r="D272" s="12"/>
      <c r="E272" s="12"/>
      <c r="F272" s="12"/>
      <c r="G272" s="12"/>
      <c r="H272" s="12"/>
    </row>
    <row r="273" customFormat="false" ht="11.25" hidden="false" customHeight="false" outlineLevel="0" collapsed="false">
      <c r="C273" s="12"/>
      <c r="D273" s="12"/>
      <c r="E273" s="12"/>
      <c r="F273" s="12"/>
      <c r="G273" s="12"/>
      <c r="H273" s="12"/>
    </row>
    <row r="274" customFormat="false" ht="11.25" hidden="false" customHeight="false" outlineLevel="0" collapsed="false">
      <c r="C274" s="12"/>
      <c r="D274" s="12"/>
      <c r="E274" s="12"/>
      <c r="F274" s="12"/>
      <c r="G274" s="12"/>
      <c r="H274" s="12"/>
    </row>
    <row r="275" customFormat="false" ht="11.25" hidden="false" customHeight="false" outlineLevel="0" collapsed="false">
      <c r="C275" s="12"/>
      <c r="D275" s="12"/>
      <c r="E275" s="12"/>
      <c r="F275" s="12"/>
      <c r="G275" s="12"/>
      <c r="H275" s="12"/>
    </row>
    <row r="276" customFormat="false" ht="11.25" hidden="false" customHeight="false" outlineLevel="0" collapsed="false">
      <c r="C276" s="12"/>
      <c r="D276" s="12"/>
      <c r="E276" s="12"/>
      <c r="F276" s="12"/>
      <c r="G276" s="12"/>
      <c r="H276" s="12"/>
    </row>
    <row r="277" customFormat="false" ht="11.25" hidden="false" customHeight="false" outlineLevel="0" collapsed="false">
      <c r="C277" s="12"/>
      <c r="D277" s="12"/>
      <c r="E277" s="12"/>
      <c r="F277" s="12"/>
      <c r="G277" s="12"/>
      <c r="H277" s="12"/>
    </row>
    <row r="278" customFormat="false" ht="11.25" hidden="false" customHeight="false" outlineLevel="0" collapsed="false">
      <c r="C278" s="12"/>
      <c r="D278" s="12"/>
      <c r="E278" s="12"/>
      <c r="F278" s="12"/>
      <c r="G278" s="12"/>
      <c r="H278" s="12"/>
    </row>
    <row r="279" customFormat="false" ht="11.25" hidden="false" customHeight="false" outlineLevel="0" collapsed="false">
      <c r="C279" s="12"/>
      <c r="D279" s="12"/>
      <c r="E279" s="12"/>
      <c r="F279" s="12"/>
      <c r="G279" s="12"/>
      <c r="H279" s="12"/>
    </row>
    <row r="280" customFormat="false" ht="11.25" hidden="false" customHeight="false" outlineLevel="0" collapsed="false">
      <c r="C280" s="12"/>
      <c r="D280" s="12"/>
      <c r="E280" s="12"/>
      <c r="F280" s="12"/>
      <c r="G280" s="12"/>
      <c r="H280" s="12"/>
    </row>
    <row r="281" customFormat="false" ht="11.25" hidden="false" customHeight="false" outlineLevel="0" collapsed="false">
      <c r="C281" s="12"/>
      <c r="D281" s="12"/>
      <c r="E281" s="12"/>
      <c r="F281" s="12"/>
      <c r="G281" s="12"/>
      <c r="H281" s="12"/>
    </row>
    <row r="282" customFormat="false" ht="11.25" hidden="false" customHeight="false" outlineLevel="0" collapsed="false">
      <c r="C282" s="12"/>
      <c r="D282" s="12"/>
      <c r="E282" s="12"/>
      <c r="F282" s="12"/>
      <c r="G282" s="12"/>
      <c r="H282" s="12"/>
    </row>
    <row r="283" customFormat="false" ht="11.25" hidden="false" customHeight="false" outlineLevel="0" collapsed="false">
      <c r="C283" s="12"/>
      <c r="D283" s="12"/>
      <c r="E283" s="12"/>
      <c r="F283" s="12"/>
      <c r="G283" s="12"/>
      <c r="H283" s="12"/>
    </row>
    <row r="284" customFormat="false" ht="11.25" hidden="false" customHeight="false" outlineLevel="0" collapsed="false">
      <c r="C284" s="12"/>
      <c r="D284" s="12"/>
      <c r="E284" s="12"/>
      <c r="F284" s="12"/>
      <c r="G284" s="12"/>
      <c r="H284" s="12"/>
    </row>
    <row r="285" customFormat="false" ht="11.25" hidden="false" customHeight="false" outlineLevel="0" collapsed="false">
      <c r="C285" s="12"/>
      <c r="D285" s="12"/>
      <c r="E285" s="12"/>
      <c r="F285" s="12"/>
      <c r="G285" s="12"/>
      <c r="H285" s="12"/>
    </row>
    <row r="286" customFormat="false" ht="11.25" hidden="false" customHeight="false" outlineLevel="0" collapsed="false">
      <c r="C286" s="12"/>
      <c r="D286" s="12"/>
      <c r="E286" s="12"/>
      <c r="F286" s="12"/>
      <c r="G286" s="12"/>
      <c r="H286" s="12"/>
    </row>
    <row r="287" customFormat="false" ht="11.25" hidden="false" customHeight="false" outlineLevel="0" collapsed="false">
      <c r="C287" s="12"/>
      <c r="D287" s="12"/>
      <c r="E287" s="12"/>
      <c r="F287" s="12"/>
      <c r="G287" s="12"/>
      <c r="H287" s="12"/>
    </row>
    <row r="288" customFormat="false" ht="11.25" hidden="false" customHeight="false" outlineLevel="0" collapsed="false">
      <c r="C288" s="12"/>
      <c r="D288" s="12"/>
      <c r="E288" s="12"/>
      <c r="F288" s="12"/>
      <c r="G288" s="12"/>
      <c r="H288" s="12"/>
    </row>
    <row r="289" customFormat="false" ht="11.25" hidden="false" customHeight="false" outlineLevel="0" collapsed="false">
      <c r="C289" s="12"/>
      <c r="D289" s="12"/>
      <c r="E289" s="12"/>
      <c r="F289" s="12"/>
      <c r="G289" s="12"/>
      <c r="H289" s="12"/>
    </row>
    <row r="290" customFormat="false" ht="11.25" hidden="false" customHeight="false" outlineLevel="0" collapsed="false">
      <c r="C290" s="12"/>
      <c r="D290" s="12"/>
      <c r="E290" s="12"/>
      <c r="F290" s="12"/>
      <c r="G290" s="12"/>
      <c r="H290" s="12"/>
    </row>
    <row r="291" customFormat="false" ht="11.25" hidden="false" customHeight="false" outlineLevel="0" collapsed="false">
      <c r="C291" s="12"/>
      <c r="D291" s="12"/>
      <c r="E291" s="12"/>
      <c r="F291" s="12"/>
      <c r="G291" s="12"/>
      <c r="H291" s="12"/>
    </row>
    <row r="292" customFormat="false" ht="11.25" hidden="false" customHeight="false" outlineLevel="0" collapsed="false">
      <c r="C292" s="12"/>
      <c r="D292" s="12"/>
      <c r="E292" s="12"/>
      <c r="F292" s="12"/>
      <c r="G292" s="12"/>
      <c r="H292" s="12"/>
    </row>
    <row r="293" customFormat="false" ht="11.25" hidden="false" customHeight="false" outlineLevel="0" collapsed="false">
      <c r="C293" s="12"/>
      <c r="D293" s="12"/>
      <c r="E293" s="12"/>
      <c r="F293" s="12"/>
      <c r="G293" s="12"/>
      <c r="H293" s="12"/>
    </row>
    <row r="294" customFormat="false" ht="11.25" hidden="false" customHeight="false" outlineLevel="0" collapsed="false">
      <c r="C294" s="12"/>
      <c r="D294" s="12"/>
      <c r="E294" s="12"/>
      <c r="F294" s="12"/>
      <c r="G294" s="12"/>
      <c r="H294" s="12"/>
    </row>
    <row r="295" customFormat="false" ht="11.25" hidden="false" customHeight="false" outlineLevel="0" collapsed="false">
      <c r="C295" s="12"/>
      <c r="D295" s="12"/>
      <c r="E295" s="12"/>
      <c r="F295" s="12"/>
      <c r="G295" s="12"/>
      <c r="H295" s="12"/>
    </row>
    <row r="296" customFormat="false" ht="11.25" hidden="false" customHeight="false" outlineLevel="0" collapsed="false">
      <c r="C296" s="12"/>
      <c r="D296" s="12"/>
      <c r="E296" s="12"/>
      <c r="F296" s="12"/>
      <c r="G296" s="12"/>
      <c r="H296" s="12"/>
    </row>
    <row r="297" customFormat="false" ht="11.25" hidden="false" customHeight="false" outlineLevel="0" collapsed="false">
      <c r="C297" s="12"/>
      <c r="D297" s="12"/>
      <c r="E297" s="12"/>
      <c r="F297" s="12"/>
      <c r="G297" s="12"/>
      <c r="H297" s="12"/>
    </row>
    <row r="298" customFormat="false" ht="11.25" hidden="false" customHeight="false" outlineLevel="0" collapsed="false">
      <c r="C298" s="12"/>
      <c r="D298" s="12"/>
      <c r="E298" s="12"/>
      <c r="F298" s="12"/>
      <c r="G298" s="12"/>
      <c r="H298" s="12"/>
    </row>
    <row r="299" customFormat="false" ht="11.25" hidden="false" customHeight="false" outlineLevel="0" collapsed="false">
      <c r="C299" s="12"/>
      <c r="D299" s="12"/>
      <c r="E299" s="12"/>
      <c r="F299" s="12"/>
      <c r="G299" s="12"/>
      <c r="H299" s="12"/>
    </row>
    <row r="300" customFormat="false" ht="11.25" hidden="false" customHeight="false" outlineLevel="0" collapsed="false">
      <c r="C300" s="12"/>
      <c r="D300" s="12"/>
      <c r="E300" s="12"/>
      <c r="F300" s="12"/>
      <c r="G300" s="12"/>
      <c r="H300" s="12"/>
    </row>
    <row r="301" customFormat="false" ht="11.25" hidden="false" customHeight="false" outlineLevel="0" collapsed="false">
      <c r="C301" s="12"/>
      <c r="D301" s="12"/>
      <c r="E301" s="12"/>
      <c r="F301" s="12"/>
      <c r="G301" s="12"/>
      <c r="H301" s="12"/>
    </row>
    <row r="302" customFormat="false" ht="11.25" hidden="false" customHeight="false" outlineLevel="0" collapsed="false">
      <c r="C302" s="12"/>
      <c r="D302" s="12"/>
      <c r="E302" s="12"/>
      <c r="F302" s="12"/>
      <c r="G302" s="12"/>
      <c r="H302" s="12"/>
    </row>
    <row r="303" customFormat="false" ht="11.25" hidden="false" customHeight="false" outlineLevel="0" collapsed="false">
      <c r="C303" s="12"/>
      <c r="D303" s="12"/>
      <c r="E303" s="12"/>
      <c r="F303" s="12"/>
      <c r="G303" s="12"/>
      <c r="H303" s="12"/>
    </row>
    <row r="304" customFormat="false" ht="11.25" hidden="false" customHeight="false" outlineLevel="0" collapsed="false">
      <c r="C304" s="12"/>
      <c r="D304" s="12"/>
      <c r="E304" s="12"/>
      <c r="F304" s="12"/>
      <c r="G304" s="12"/>
      <c r="H304" s="12"/>
    </row>
    <row r="305" customFormat="false" ht="11.25" hidden="false" customHeight="false" outlineLevel="0" collapsed="false">
      <c r="C305" s="12"/>
      <c r="D305" s="12"/>
      <c r="E305" s="12"/>
      <c r="F305" s="12"/>
      <c r="G305" s="12"/>
      <c r="H305" s="12"/>
    </row>
    <row r="306" customFormat="false" ht="11.25" hidden="false" customHeight="false" outlineLevel="0" collapsed="false">
      <c r="C306" s="12"/>
      <c r="D306" s="12"/>
      <c r="E306" s="12"/>
      <c r="F306" s="12"/>
      <c r="G306" s="12"/>
      <c r="H306" s="12"/>
    </row>
    <row r="307" customFormat="false" ht="11.25" hidden="false" customHeight="false" outlineLevel="0" collapsed="false">
      <c r="C307" s="12"/>
      <c r="D307" s="12"/>
      <c r="E307" s="12"/>
      <c r="F307" s="12"/>
      <c r="G307" s="12"/>
      <c r="H307" s="12"/>
    </row>
    <row r="308" customFormat="false" ht="11.25" hidden="false" customHeight="false" outlineLevel="0" collapsed="false">
      <c r="C308" s="12"/>
      <c r="D308" s="12"/>
      <c r="E308" s="12"/>
      <c r="F308" s="12"/>
      <c r="G308" s="12"/>
      <c r="H308" s="12"/>
    </row>
    <row r="309" customFormat="false" ht="11.25" hidden="false" customHeight="false" outlineLevel="0" collapsed="false">
      <c r="C309" s="12"/>
      <c r="D309" s="12"/>
      <c r="E309" s="12"/>
      <c r="F309" s="12"/>
      <c r="G309" s="12"/>
      <c r="H309" s="12"/>
    </row>
    <row r="310" customFormat="false" ht="11.25" hidden="false" customHeight="false" outlineLevel="0" collapsed="false">
      <c r="C310" s="12"/>
      <c r="D310" s="12"/>
      <c r="E310" s="12"/>
      <c r="F310" s="12"/>
      <c r="G310" s="12"/>
      <c r="H310" s="12"/>
    </row>
    <row r="311" customFormat="false" ht="11.25" hidden="false" customHeight="false" outlineLevel="0" collapsed="false">
      <c r="C311" s="12"/>
      <c r="D311" s="12"/>
      <c r="E311" s="12"/>
      <c r="F311" s="12"/>
      <c r="G311" s="12"/>
      <c r="H311" s="12"/>
    </row>
    <row r="312" customFormat="false" ht="11.25" hidden="false" customHeight="false" outlineLevel="0" collapsed="false">
      <c r="C312" s="12"/>
      <c r="D312" s="12"/>
      <c r="E312" s="12"/>
      <c r="F312" s="12"/>
      <c r="G312" s="12"/>
      <c r="H312" s="12"/>
    </row>
    <row r="313" customFormat="false" ht="11.25" hidden="false" customHeight="false" outlineLevel="0" collapsed="false">
      <c r="C313" s="12"/>
      <c r="D313" s="12"/>
      <c r="E313" s="12"/>
      <c r="F313" s="12"/>
      <c r="G313" s="12"/>
      <c r="H313" s="12"/>
    </row>
    <row r="314" customFormat="false" ht="11.25" hidden="false" customHeight="false" outlineLevel="0" collapsed="false">
      <c r="C314" s="12"/>
      <c r="D314" s="12"/>
      <c r="E314" s="12"/>
      <c r="F314" s="12"/>
      <c r="G314" s="12"/>
      <c r="H314" s="12"/>
    </row>
    <row r="315" customFormat="false" ht="11.25" hidden="false" customHeight="false" outlineLevel="0" collapsed="false">
      <c r="C315" s="12"/>
      <c r="D315" s="12"/>
      <c r="E315" s="12"/>
      <c r="F315" s="12"/>
      <c r="G315" s="12"/>
      <c r="H315" s="12"/>
    </row>
    <row r="316" customFormat="false" ht="11.25" hidden="false" customHeight="false" outlineLevel="0" collapsed="false">
      <c r="C316" s="12"/>
      <c r="D316" s="12"/>
      <c r="E316" s="12"/>
      <c r="F316" s="12"/>
      <c r="G316" s="12"/>
      <c r="H316" s="12"/>
    </row>
    <row r="317" customFormat="false" ht="11.25" hidden="false" customHeight="false" outlineLevel="0" collapsed="false">
      <c r="C317" s="12"/>
      <c r="D317" s="12"/>
      <c r="E317" s="12"/>
      <c r="F317" s="12"/>
      <c r="G317" s="12"/>
      <c r="H317" s="12"/>
    </row>
    <row r="318" customFormat="false" ht="11.25" hidden="false" customHeight="false" outlineLevel="0" collapsed="false">
      <c r="C318" s="12"/>
      <c r="D318" s="12"/>
      <c r="E318" s="12"/>
      <c r="F318" s="12"/>
      <c r="G318" s="12"/>
      <c r="H318" s="12"/>
    </row>
    <row r="319" customFormat="false" ht="11.25" hidden="false" customHeight="false" outlineLevel="0" collapsed="false">
      <c r="C319" s="12"/>
      <c r="D319" s="12"/>
      <c r="E319" s="12"/>
      <c r="F319" s="12"/>
      <c r="G319" s="12"/>
      <c r="H319" s="12"/>
    </row>
    <row r="320" customFormat="false" ht="11.25" hidden="false" customHeight="false" outlineLevel="0" collapsed="false">
      <c r="C320" s="12"/>
      <c r="D320" s="12"/>
      <c r="E320" s="12"/>
      <c r="F320" s="12"/>
      <c r="G320" s="12"/>
      <c r="H320" s="12"/>
    </row>
    <row r="321" customFormat="false" ht="11.25" hidden="false" customHeight="false" outlineLevel="0" collapsed="false">
      <c r="C321" s="12"/>
      <c r="D321" s="12"/>
      <c r="E321" s="12"/>
      <c r="F321" s="12"/>
      <c r="G321" s="12"/>
      <c r="H321" s="12"/>
    </row>
    <row r="322" customFormat="false" ht="11.25" hidden="false" customHeight="false" outlineLevel="0" collapsed="false">
      <c r="C322" s="12"/>
      <c r="D322" s="12"/>
      <c r="E322" s="12"/>
      <c r="F322" s="12"/>
      <c r="G322" s="12"/>
      <c r="H322" s="12"/>
    </row>
    <row r="323" customFormat="false" ht="11.25" hidden="false" customHeight="false" outlineLevel="0" collapsed="false">
      <c r="C323" s="12"/>
      <c r="D323" s="12"/>
      <c r="E323" s="12"/>
      <c r="F323" s="12"/>
      <c r="G323" s="12"/>
      <c r="H323" s="12"/>
    </row>
    <row r="324" customFormat="false" ht="11.25" hidden="false" customHeight="false" outlineLevel="0" collapsed="false">
      <c r="C324" s="12"/>
      <c r="D324" s="12"/>
      <c r="E324" s="12"/>
      <c r="F324" s="12"/>
      <c r="G324" s="12"/>
      <c r="H324" s="12"/>
    </row>
    <row r="325" customFormat="false" ht="11.25" hidden="false" customHeight="false" outlineLevel="0" collapsed="false">
      <c r="C325" s="12"/>
      <c r="D325" s="12"/>
      <c r="E325" s="12"/>
      <c r="F325" s="12"/>
      <c r="G325" s="12"/>
      <c r="H325" s="12"/>
    </row>
    <row r="326" customFormat="false" ht="11.25" hidden="false" customHeight="false" outlineLevel="0" collapsed="false">
      <c r="C326" s="12"/>
      <c r="D326" s="12"/>
      <c r="E326" s="12"/>
      <c r="F326" s="12"/>
      <c r="G326" s="12"/>
      <c r="H326" s="12"/>
    </row>
    <row r="327" customFormat="false" ht="11.25" hidden="false" customHeight="false" outlineLevel="0" collapsed="false">
      <c r="C327" s="12"/>
      <c r="D327" s="12"/>
      <c r="E327" s="12"/>
      <c r="F327" s="12"/>
      <c r="G327" s="12"/>
      <c r="H327" s="12"/>
    </row>
    <row r="328" customFormat="false" ht="11.25" hidden="false" customHeight="false" outlineLevel="0" collapsed="false">
      <c r="C328" s="12"/>
      <c r="D328" s="12"/>
      <c r="E328" s="12"/>
      <c r="F328" s="12"/>
      <c r="G328" s="12"/>
      <c r="H328" s="12"/>
    </row>
    <row r="329" customFormat="false" ht="11.25" hidden="false" customHeight="false" outlineLevel="0" collapsed="false">
      <c r="C329" s="12"/>
      <c r="D329" s="12"/>
      <c r="E329" s="12"/>
      <c r="F329" s="12"/>
      <c r="G329" s="12"/>
      <c r="H329" s="12"/>
    </row>
    <row r="330" customFormat="false" ht="11.25" hidden="false" customHeight="false" outlineLevel="0" collapsed="false">
      <c r="C330" s="12"/>
      <c r="D330" s="12"/>
      <c r="E330" s="12"/>
      <c r="F330" s="12"/>
      <c r="G330" s="12"/>
      <c r="H330" s="12"/>
    </row>
    <row r="331" customFormat="false" ht="11.25" hidden="false" customHeight="false" outlineLevel="0" collapsed="false">
      <c r="C331" s="12"/>
      <c r="D331" s="12"/>
      <c r="E331" s="12"/>
      <c r="F331" s="12"/>
      <c r="G331" s="12"/>
      <c r="H331" s="12"/>
    </row>
    <row r="332" customFormat="false" ht="11.25" hidden="false" customHeight="false" outlineLevel="0" collapsed="false">
      <c r="C332" s="12"/>
      <c r="D332" s="12"/>
      <c r="E332" s="12"/>
      <c r="F332" s="12"/>
      <c r="G332" s="12"/>
      <c r="H332" s="12"/>
    </row>
    <row r="333" customFormat="false" ht="11.25" hidden="false" customHeight="false" outlineLevel="0" collapsed="false">
      <c r="C333" s="12"/>
      <c r="D333" s="12"/>
      <c r="E333" s="12"/>
      <c r="F333" s="12"/>
      <c r="G333" s="12"/>
      <c r="H333" s="12"/>
    </row>
    <row r="334" customFormat="false" ht="11.25" hidden="false" customHeight="false" outlineLevel="0" collapsed="false">
      <c r="C334" s="12"/>
      <c r="D334" s="12"/>
      <c r="E334" s="12"/>
      <c r="F334" s="12"/>
      <c r="G334" s="12"/>
      <c r="H334" s="12"/>
    </row>
    <row r="335" customFormat="false" ht="11.25" hidden="false" customHeight="false" outlineLevel="0" collapsed="false">
      <c r="C335" s="12"/>
      <c r="D335" s="12"/>
      <c r="E335" s="12"/>
      <c r="F335" s="12"/>
      <c r="G335" s="12"/>
      <c r="H335" s="12"/>
    </row>
    <row r="336" customFormat="false" ht="11.25" hidden="false" customHeight="false" outlineLevel="0" collapsed="false">
      <c r="C336" s="12"/>
      <c r="D336" s="12"/>
      <c r="E336" s="12"/>
      <c r="F336" s="12"/>
      <c r="G336" s="12"/>
      <c r="H336" s="12"/>
    </row>
    <row r="337" customFormat="false" ht="11.25" hidden="false" customHeight="false" outlineLevel="0" collapsed="false">
      <c r="C337" s="12"/>
      <c r="D337" s="12"/>
      <c r="E337" s="12"/>
      <c r="F337" s="12"/>
      <c r="G337" s="12"/>
      <c r="H337" s="12"/>
    </row>
    <row r="338" customFormat="false" ht="11.25" hidden="false" customHeight="false" outlineLevel="0" collapsed="false">
      <c r="C338" s="12"/>
      <c r="D338" s="12"/>
      <c r="E338" s="12"/>
      <c r="F338" s="12"/>
      <c r="G338" s="12"/>
      <c r="H338" s="12"/>
    </row>
    <row r="339" customFormat="false" ht="11.25" hidden="false" customHeight="false" outlineLevel="0" collapsed="false">
      <c r="C339" s="12"/>
      <c r="D339" s="12"/>
      <c r="E339" s="12"/>
      <c r="F339" s="12"/>
      <c r="G339" s="12"/>
      <c r="H339" s="12"/>
    </row>
    <row r="340" customFormat="false" ht="11.25" hidden="false" customHeight="false" outlineLevel="0" collapsed="false">
      <c r="C340" s="12"/>
      <c r="D340" s="12"/>
      <c r="E340" s="12"/>
      <c r="F340" s="12"/>
      <c r="G340" s="12"/>
      <c r="H340" s="12"/>
    </row>
    <row r="341" customFormat="false" ht="11.25" hidden="false" customHeight="false" outlineLevel="0" collapsed="false">
      <c r="C341" s="12"/>
      <c r="D341" s="12"/>
      <c r="E341" s="12"/>
      <c r="F341" s="12"/>
      <c r="G341" s="12"/>
      <c r="H341" s="12"/>
    </row>
    <row r="342" customFormat="false" ht="11.25" hidden="false" customHeight="false" outlineLevel="0" collapsed="false">
      <c r="C342" s="12"/>
      <c r="D342" s="12"/>
      <c r="E342" s="12"/>
      <c r="F342" s="12"/>
      <c r="G342" s="12"/>
      <c r="H342" s="12"/>
    </row>
    <row r="343" customFormat="false" ht="11.25" hidden="false" customHeight="false" outlineLevel="0" collapsed="false">
      <c r="C343" s="12"/>
      <c r="D343" s="12"/>
      <c r="E343" s="12"/>
      <c r="F343" s="12"/>
      <c r="G343" s="12"/>
      <c r="H343" s="12"/>
    </row>
    <row r="344" customFormat="false" ht="11.25" hidden="false" customHeight="false" outlineLevel="0" collapsed="false">
      <c r="C344" s="12"/>
      <c r="D344" s="12"/>
      <c r="E344" s="12"/>
      <c r="F344" s="12"/>
      <c r="G344" s="12"/>
      <c r="H344" s="12"/>
    </row>
    <row r="345" customFormat="false" ht="11.25" hidden="false" customHeight="false" outlineLevel="0" collapsed="false">
      <c r="C345" s="12"/>
      <c r="D345" s="12"/>
      <c r="E345" s="12"/>
      <c r="F345" s="12"/>
      <c r="G345" s="12"/>
      <c r="H345" s="12"/>
    </row>
    <row r="346" customFormat="false" ht="11.25" hidden="false" customHeight="false" outlineLevel="0" collapsed="false">
      <c r="C346" s="12"/>
      <c r="D346" s="12"/>
      <c r="E346" s="12"/>
      <c r="F346" s="12"/>
      <c r="G346" s="12"/>
      <c r="H346" s="12"/>
    </row>
    <row r="347" customFormat="false" ht="11.25" hidden="false" customHeight="false" outlineLevel="0" collapsed="false">
      <c r="C347" s="12"/>
      <c r="D347" s="12"/>
      <c r="E347" s="12"/>
      <c r="F347" s="12"/>
      <c r="G347" s="12"/>
      <c r="H347" s="12"/>
    </row>
    <row r="348" customFormat="false" ht="11.25" hidden="false" customHeight="false" outlineLevel="0" collapsed="false">
      <c r="C348" s="12"/>
      <c r="D348" s="12"/>
      <c r="E348" s="12"/>
      <c r="F348" s="12"/>
      <c r="G348" s="12"/>
      <c r="H348" s="12"/>
    </row>
    <row r="349" customFormat="false" ht="11.25" hidden="false" customHeight="false" outlineLevel="0" collapsed="false">
      <c r="C349" s="12"/>
      <c r="D349" s="12"/>
      <c r="E349" s="12"/>
      <c r="F349" s="12"/>
      <c r="G349" s="12"/>
      <c r="H349" s="12"/>
    </row>
    <row r="350" customFormat="false" ht="11.25" hidden="false" customHeight="false" outlineLevel="0" collapsed="false">
      <c r="C350" s="12"/>
      <c r="D350" s="12"/>
      <c r="E350" s="12"/>
      <c r="F350" s="12"/>
      <c r="G350" s="12"/>
      <c r="H350" s="12"/>
    </row>
    <row r="351" customFormat="false" ht="11.25" hidden="false" customHeight="false" outlineLevel="0" collapsed="false">
      <c r="C351" s="12"/>
      <c r="D351" s="12"/>
      <c r="E351" s="12"/>
      <c r="F351" s="12"/>
      <c r="G351" s="12"/>
      <c r="H351" s="12"/>
    </row>
    <row r="352" customFormat="false" ht="11.25" hidden="false" customHeight="false" outlineLevel="0" collapsed="false">
      <c r="C352" s="12"/>
      <c r="D352" s="12"/>
      <c r="E352" s="12"/>
      <c r="F352" s="12"/>
      <c r="G352" s="12"/>
      <c r="H352" s="12"/>
    </row>
    <row r="353" customFormat="false" ht="11.25" hidden="false" customHeight="false" outlineLevel="0" collapsed="false">
      <c r="C353" s="12"/>
      <c r="D353" s="12"/>
      <c r="E353" s="12"/>
      <c r="F353" s="12"/>
      <c r="G353" s="12"/>
      <c r="H353" s="12"/>
    </row>
    <row r="354" customFormat="false" ht="11.25" hidden="false" customHeight="false" outlineLevel="0" collapsed="false">
      <c r="C354" s="12"/>
      <c r="D354" s="12"/>
      <c r="E354" s="12"/>
      <c r="F354" s="12"/>
      <c r="G354" s="12"/>
      <c r="H354" s="12"/>
    </row>
    <row r="355" customFormat="false" ht="11.25" hidden="false" customHeight="false" outlineLevel="0" collapsed="false">
      <c r="C355" s="12"/>
      <c r="D355" s="12"/>
      <c r="E355" s="12"/>
      <c r="F355" s="12"/>
      <c r="G355" s="12"/>
      <c r="H355" s="12"/>
    </row>
    <row r="356" customFormat="false" ht="11.25" hidden="false" customHeight="false" outlineLevel="0" collapsed="false">
      <c r="C356" s="12"/>
      <c r="D356" s="12"/>
      <c r="E356" s="12"/>
      <c r="F356" s="12"/>
      <c r="G356" s="12"/>
      <c r="H356" s="12"/>
    </row>
    <row r="357" customFormat="false" ht="11.25" hidden="false" customHeight="false" outlineLevel="0" collapsed="false">
      <c r="C357" s="12"/>
      <c r="D357" s="12"/>
      <c r="E357" s="12"/>
      <c r="F357" s="12"/>
      <c r="G357" s="12"/>
      <c r="H357" s="12"/>
    </row>
    <row r="358" customFormat="false" ht="11.25" hidden="false" customHeight="false" outlineLevel="0" collapsed="false">
      <c r="C358" s="12"/>
      <c r="D358" s="12"/>
      <c r="E358" s="12"/>
      <c r="F358" s="12"/>
      <c r="G358" s="12"/>
      <c r="H358" s="12"/>
    </row>
    <row r="359" customFormat="false" ht="11.25" hidden="false" customHeight="false" outlineLevel="0" collapsed="false">
      <c r="C359" s="12"/>
      <c r="D359" s="12"/>
      <c r="E359" s="12"/>
      <c r="F359" s="12"/>
      <c r="G359" s="12"/>
      <c r="H359" s="12"/>
    </row>
    <row r="360" customFormat="false" ht="11.25" hidden="false" customHeight="false" outlineLevel="0" collapsed="false">
      <c r="C360" s="12"/>
      <c r="D360" s="12"/>
      <c r="E360" s="12"/>
      <c r="F360" s="12"/>
      <c r="G360" s="12"/>
      <c r="H360" s="12"/>
    </row>
    <row r="361" customFormat="false" ht="11.25" hidden="false" customHeight="false" outlineLevel="0" collapsed="false">
      <c r="C361" s="12"/>
      <c r="D361" s="12"/>
      <c r="E361" s="12"/>
      <c r="F361" s="12"/>
      <c r="G361" s="12"/>
      <c r="H361" s="12"/>
    </row>
    <row r="362" customFormat="false" ht="11.25" hidden="false" customHeight="false" outlineLevel="0" collapsed="false">
      <c r="C362" s="12"/>
      <c r="D362" s="12"/>
      <c r="E362" s="12"/>
      <c r="F362" s="12"/>
      <c r="G362" s="12"/>
      <c r="H362" s="12"/>
    </row>
    <row r="363" customFormat="false" ht="11.25" hidden="false" customHeight="false" outlineLevel="0" collapsed="false">
      <c r="C363" s="12"/>
      <c r="D363" s="12"/>
      <c r="E363" s="12"/>
      <c r="F363" s="12"/>
      <c r="G363" s="12"/>
      <c r="H363" s="12"/>
    </row>
    <row r="364" customFormat="false" ht="11.25" hidden="false" customHeight="false" outlineLevel="0" collapsed="false">
      <c r="C364" s="12"/>
      <c r="D364" s="12"/>
      <c r="E364" s="12"/>
      <c r="F364" s="12"/>
      <c r="G364" s="12"/>
      <c r="H364" s="12"/>
    </row>
    <row r="365" customFormat="false" ht="11.25" hidden="false" customHeight="false" outlineLevel="0" collapsed="false">
      <c r="C365" s="12"/>
      <c r="D365" s="12"/>
      <c r="E365" s="12"/>
      <c r="F365" s="12"/>
      <c r="G365" s="12"/>
      <c r="H365" s="12"/>
    </row>
    <row r="366" customFormat="false" ht="11.25" hidden="false" customHeight="false" outlineLevel="0" collapsed="false">
      <c r="C366" s="12"/>
      <c r="D366" s="12"/>
      <c r="E366" s="12"/>
      <c r="F366" s="12"/>
      <c r="G366" s="12"/>
      <c r="H366" s="12"/>
    </row>
    <row r="367" customFormat="false" ht="11.25" hidden="false" customHeight="false" outlineLevel="0" collapsed="false">
      <c r="C367" s="12"/>
      <c r="D367" s="12"/>
      <c r="E367" s="12"/>
      <c r="F367" s="12"/>
      <c r="G367" s="12"/>
      <c r="H367" s="12"/>
    </row>
    <row r="368" customFormat="false" ht="11.25" hidden="false" customHeight="false" outlineLevel="0" collapsed="false">
      <c r="C368" s="12"/>
      <c r="D368" s="12"/>
      <c r="E368" s="12"/>
      <c r="F368" s="12"/>
      <c r="G368" s="12"/>
      <c r="H368" s="12"/>
    </row>
    <row r="369" customFormat="false" ht="11.25" hidden="false" customHeight="false" outlineLevel="0" collapsed="false">
      <c r="C369" s="12"/>
      <c r="D369" s="12"/>
      <c r="E369" s="12"/>
      <c r="F369" s="12"/>
      <c r="G369" s="12"/>
      <c r="H369" s="12"/>
    </row>
    <row r="370" customFormat="false" ht="11.25" hidden="false" customHeight="false" outlineLevel="0" collapsed="false">
      <c r="C370" s="12"/>
      <c r="D370" s="12"/>
      <c r="E370" s="12"/>
      <c r="F370" s="12"/>
      <c r="G370" s="12"/>
      <c r="H370" s="12"/>
    </row>
    <row r="371" customFormat="false" ht="11.25" hidden="false" customHeight="false" outlineLevel="0" collapsed="false">
      <c r="C371" s="12"/>
      <c r="D371" s="12"/>
      <c r="E371" s="12"/>
      <c r="F371" s="12"/>
      <c r="G371" s="12"/>
      <c r="H371" s="12"/>
    </row>
    <row r="372" customFormat="false" ht="11.25" hidden="false" customHeight="false" outlineLevel="0" collapsed="false">
      <c r="C372" s="12"/>
      <c r="D372" s="12"/>
      <c r="E372" s="12"/>
      <c r="F372" s="12"/>
      <c r="G372" s="12"/>
      <c r="H372" s="12"/>
    </row>
    <row r="373" customFormat="false" ht="11.25" hidden="false" customHeight="false" outlineLevel="0" collapsed="false">
      <c r="C373" s="12"/>
      <c r="D373" s="12"/>
      <c r="E373" s="12"/>
      <c r="F373" s="12"/>
      <c r="G373" s="12"/>
      <c r="H373" s="12"/>
    </row>
    <row r="374" customFormat="false" ht="11.25" hidden="false" customHeight="false" outlineLevel="0" collapsed="false">
      <c r="C374" s="12"/>
      <c r="D374" s="12"/>
      <c r="E374" s="12"/>
      <c r="F374" s="12"/>
      <c r="G374" s="12"/>
      <c r="H374" s="12"/>
    </row>
    <row r="375" customFormat="false" ht="11.25" hidden="false" customHeight="false" outlineLevel="0" collapsed="false">
      <c r="C375" s="12"/>
      <c r="D375" s="12"/>
      <c r="E375" s="12"/>
      <c r="F375" s="12"/>
      <c r="G375" s="12"/>
      <c r="H375" s="12"/>
    </row>
    <row r="376" customFormat="false" ht="11.25" hidden="false" customHeight="false" outlineLevel="0" collapsed="false">
      <c r="C376" s="12"/>
      <c r="D376" s="12"/>
      <c r="E376" s="12"/>
      <c r="F376" s="12"/>
      <c r="G376" s="12"/>
      <c r="H376" s="12"/>
    </row>
    <row r="377" customFormat="false" ht="11.25" hidden="false" customHeight="false" outlineLevel="0" collapsed="false">
      <c r="C377" s="12"/>
      <c r="D377" s="12"/>
      <c r="E377" s="12"/>
      <c r="F377" s="12"/>
      <c r="G377" s="12"/>
      <c r="H377" s="12"/>
    </row>
    <row r="378" customFormat="false" ht="11.25" hidden="false" customHeight="false" outlineLevel="0" collapsed="false">
      <c r="C378" s="12"/>
      <c r="D378" s="12"/>
      <c r="E378" s="12"/>
      <c r="F378" s="12"/>
      <c r="G378" s="12"/>
      <c r="H378" s="12"/>
    </row>
    <row r="379" customFormat="false" ht="11.25" hidden="false" customHeight="false" outlineLevel="0" collapsed="false">
      <c r="C379" s="12"/>
      <c r="D379" s="12"/>
      <c r="E379" s="12"/>
      <c r="F379" s="12"/>
      <c r="G379" s="12"/>
      <c r="H379" s="12"/>
    </row>
    <row r="380" customFormat="false" ht="11.25" hidden="false" customHeight="false" outlineLevel="0" collapsed="false">
      <c r="C380" s="12"/>
      <c r="D380" s="12"/>
      <c r="E380" s="12"/>
      <c r="F380" s="12"/>
      <c r="G380" s="12"/>
      <c r="H380" s="12"/>
    </row>
    <row r="381" customFormat="false" ht="11.25" hidden="false" customHeight="false" outlineLevel="0" collapsed="false">
      <c r="C381" s="12"/>
      <c r="D381" s="12"/>
      <c r="E381" s="12"/>
      <c r="F381" s="12"/>
      <c r="G381" s="12"/>
      <c r="H381" s="12"/>
    </row>
    <row r="382" customFormat="false" ht="11.25" hidden="false" customHeight="false" outlineLevel="0" collapsed="false">
      <c r="C382" s="12"/>
      <c r="D382" s="12"/>
      <c r="E382" s="12"/>
      <c r="F382" s="12"/>
      <c r="G382" s="12"/>
      <c r="H382" s="12"/>
    </row>
    <row r="383" customFormat="false" ht="11.25" hidden="false" customHeight="false" outlineLevel="0" collapsed="false">
      <c r="C383" s="12"/>
      <c r="D383" s="12"/>
      <c r="E383" s="12"/>
      <c r="F383" s="12"/>
      <c r="G383" s="12"/>
      <c r="H383" s="12"/>
    </row>
    <row r="384" customFormat="false" ht="11.25" hidden="false" customHeight="false" outlineLevel="0" collapsed="false">
      <c r="C384" s="12"/>
      <c r="D384" s="12"/>
      <c r="E384" s="12"/>
      <c r="F384" s="12"/>
      <c r="G384" s="12"/>
      <c r="H384" s="12"/>
    </row>
    <row r="385" customFormat="false" ht="11.25" hidden="false" customHeight="false" outlineLevel="0" collapsed="false">
      <c r="C385" s="12"/>
      <c r="D385" s="12"/>
      <c r="E385" s="12"/>
      <c r="F385" s="12"/>
      <c r="G385" s="12"/>
      <c r="H385" s="12"/>
    </row>
    <row r="386" customFormat="false" ht="11.25" hidden="false" customHeight="false" outlineLevel="0" collapsed="false">
      <c r="C386" s="12"/>
      <c r="D386" s="12"/>
      <c r="E386" s="12"/>
      <c r="F386" s="12"/>
      <c r="G386" s="12"/>
      <c r="H386" s="12"/>
    </row>
    <row r="387" customFormat="false" ht="11.25" hidden="false" customHeight="false" outlineLevel="0" collapsed="false">
      <c r="C387" s="12"/>
      <c r="D387" s="12"/>
      <c r="E387" s="12"/>
      <c r="F387" s="12"/>
      <c r="G387" s="12"/>
      <c r="H387" s="12"/>
    </row>
    <row r="388" customFormat="false" ht="11.25" hidden="false" customHeight="false" outlineLevel="0" collapsed="false">
      <c r="C388" s="12"/>
      <c r="D388" s="12"/>
      <c r="E388" s="12"/>
      <c r="F388" s="12"/>
      <c r="G388" s="12"/>
      <c r="H388" s="12"/>
    </row>
    <row r="389" customFormat="false" ht="11.25" hidden="false" customHeight="false" outlineLevel="0" collapsed="false">
      <c r="C389" s="12"/>
      <c r="D389" s="12"/>
      <c r="E389" s="12"/>
      <c r="F389" s="12"/>
      <c r="G389" s="12"/>
      <c r="H389" s="12"/>
    </row>
    <row r="390" customFormat="false" ht="11.25" hidden="false" customHeight="false" outlineLevel="0" collapsed="false">
      <c r="C390" s="12"/>
      <c r="D390" s="12"/>
      <c r="E390" s="12"/>
      <c r="F390" s="12"/>
      <c r="G390" s="12"/>
      <c r="H390" s="12"/>
    </row>
    <row r="391" customFormat="false" ht="11.25" hidden="false" customHeight="false" outlineLevel="0" collapsed="false">
      <c r="C391" s="12"/>
      <c r="D391" s="12"/>
      <c r="E391" s="12"/>
      <c r="F391" s="12"/>
      <c r="G391" s="12"/>
      <c r="H391" s="12"/>
    </row>
    <row r="392" customFormat="false" ht="11.25" hidden="false" customHeight="false" outlineLevel="0" collapsed="false">
      <c r="C392" s="12"/>
      <c r="D392" s="12"/>
      <c r="E392" s="12"/>
      <c r="F392" s="12"/>
      <c r="G392" s="12"/>
      <c r="H392" s="12"/>
    </row>
    <row r="393" customFormat="false" ht="11.25" hidden="false" customHeight="false" outlineLevel="0" collapsed="false">
      <c r="C393" s="12"/>
      <c r="D393" s="12"/>
      <c r="E393" s="12"/>
      <c r="F393" s="12"/>
      <c r="G393" s="12"/>
      <c r="H393" s="12"/>
    </row>
    <row r="394" customFormat="false" ht="11.25" hidden="false" customHeight="false" outlineLevel="0" collapsed="false">
      <c r="C394" s="12"/>
      <c r="D394" s="12"/>
      <c r="E394" s="12"/>
      <c r="F394" s="12"/>
      <c r="G394" s="12"/>
      <c r="H394" s="12"/>
    </row>
    <row r="395" customFormat="false" ht="11.25" hidden="false" customHeight="false" outlineLevel="0" collapsed="false">
      <c r="C395" s="12"/>
      <c r="D395" s="12"/>
      <c r="E395" s="12"/>
      <c r="F395" s="12"/>
      <c r="G395" s="12"/>
      <c r="H395" s="12"/>
    </row>
    <row r="396" customFormat="false" ht="11.25" hidden="false" customHeight="false" outlineLevel="0" collapsed="false">
      <c r="C396" s="12"/>
      <c r="D396" s="12"/>
      <c r="E396" s="12"/>
      <c r="F396" s="12"/>
      <c r="G396" s="12"/>
      <c r="H396" s="12"/>
    </row>
    <row r="397" customFormat="false" ht="11.25" hidden="false" customHeight="false" outlineLevel="0" collapsed="false">
      <c r="C397" s="12"/>
      <c r="D397" s="12"/>
      <c r="E397" s="12"/>
      <c r="F397" s="12"/>
      <c r="G397" s="12"/>
      <c r="H397" s="12"/>
    </row>
    <row r="398" customFormat="false" ht="11.25" hidden="false" customHeight="false" outlineLevel="0" collapsed="false">
      <c r="C398" s="12"/>
      <c r="D398" s="12"/>
      <c r="E398" s="12"/>
      <c r="F398" s="12"/>
      <c r="G398" s="12"/>
      <c r="H398" s="12"/>
    </row>
    <row r="399" customFormat="false" ht="11.25" hidden="false" customHeight="false" outlineLevel="0" collapsed="false">
      <c r="C399" s="12"/>
      <c r="D399" s="12"/>
      <c r="E399" s="12"/>
      <c r="F399" s="12"/>
      <c r="G399" s="12"/>
      <c r="H399" s="12"/>
    </row>
    <row r="400" customFormat="false" ht="11.25" hidden="false" customHeight="false" outlineLevel="0" collapsed="false">
      <c r="C400" s="12"/>
      <c r="D400" s="12"/>
      <c r="E400" s="12"/>
      <c r="F400" s="12"/>
      <c r="G400" s="12"/>
      <c r="H400" s="12"/>
    </row>
    <row r="401" customFormat="false" ht="11.25" hidden="false" customHeight="false" outlineLevel="0" collapsed="false">
      <c r="C401" s="12"/>
      <c r="D401" s="12"/>
      <c r="E401" s="12"/>
      <c r="F401" s="12"/>
      <c r="G401" s="12"/>
      <c r="H401" s="12"/>
    </row>
    <row r="402" customFormat="false" ht="11.25" hidden="false" customHeight="false" outlineLevel="0" collapsed="false">
      <c r="C402" s="12"/>
      <c r="D402" s="12"/>
      <c r="E402" s="12"/>
      <c r="F402" s="12"/>
      <c r="G402" s="12"/>
      <c r="H402" s="12"/>
    </row>
    <row r="403" customFormat="false" ht="11.25" hidden="false" customHeight="false" outlineLevel="0" collapsed="false">
      <c r="C403" s="12"/>
      <c r="D403" s="12"/>
      <c r="E403" s="12"/>
      <c r="F403" s="12"/>
      <c r="G403" s="12"/>
      <c r="H403" s="12"/>
    </row>
    <row r="404" customFormat="false" ht="11.25" hidden="false" customHeight="false" outlineLevel="0" collapsed="false">
      <c r="C404" s="12"/>
      <c r="D404" s="12"/>
      <c r="E404" s="12"/>
      <c r="F404" s="12"/>
      <c r="G404" s="12"/>
      <c r="H404" s="12"/>
    </row>
    <row r="405" customFormat="false" ht="11.25" hidden="false" customHeight="false" outlineLevel="0" collapsed="false">
      <c r="C405" s="12"/>
      <c r="D405" s="12"/>
      <c r="E405" s="12"/>
      <c r="F405" s="12"/>
      <c r="G405" s="12"/>
      <c r="H405" s="12"/>
    </row>
    <row r="406" customFormat="false" ht="11.25" hidden="false" customHeight="false" outlineLevel="0" collapsed="false">
      <c r="C406" s="12"/>
      <c r="D406" s="12"/>
      <c r="E406" s="12"/>
      <c r="F406" s="12"/>
      <c r="G406" s="12"/>
      <c r="H406" s="12"/>
    </row>
    <row r="407" customFormat="false" ht="11.25" hidden="false" customHeight="false" outlineLevel="0" collapsed="false">
      <c r="C407" s="12"/>
      <c r="D407" s="12"/>
      <c r="E407" s="12"/>
      <c r="F407" s="12"/>
      <c r="G407" s="12"/>
      <c r="H407" s="12"/>
    </row>
    <row r="408" customFormat="false" ht="11.25" hidden="false" customHeight="false" outlineLevel="0" collapsed="false">
      <c r="C408" s="12"/>
      <c r="D408" s="12"/>
      <c r="E408" s="12"/>
      <c r="F408" s="12"/>
      <c r="G408" s="12"/>
      <c r="H408" s="12"/>
    </row>
    <row r="409" customFormat="false" ht="11.25" hidden="false" customHeight="false" outlineLevel="0" collapsed="false">
      <c r="C409" s="12"/>
      <c r="D409" s="12"/>
      <c r="E409" s="12"/>
      <c r="F409" s="12"/>
      <c r="G409" s="12"/>
      <c r="H409" s="12"/>
    </row>
    <row r="410" customFormat="false" ht="11.25" hidden="false" customHeight="false" outlineLevel="0" collapsed="false">
      <c r="C410" s="12"/>
      <c r="D410" s="12"/>
      <c r="E410" s="12"/>
      <c r="F410" s="12"/>
      <c r="G410" s="12"/>
      <c r="H410" s="12"/>
    </row>
    <row r="411" customFormat="false" ht="11.25" hidden="false" customHeight="false" outlineLevel="0" collapsed="false">
      <c r="C411" s="12"/>
      <c r="D411" s="12"/>
      <c r="E411" s="12"/>
      <c r="F411" s="12"/>
      <c r="G411" s="12"/>
      <c r="H411" s="12"/>
    </row>
    <row r="412" customFormat="false" ht="11.25" hidden="false" customHeight="false" outlineLevel="0" collapsed="false">
      <c r="C412" s="12"/>
      <c r="D412" s="12"/>
      <c r="E412" s="12"/>
      <c r="F412" s="12"/>
      <c r="G412" s="12"/>
      <c r="H412" s="12"/>
    </row>
    <row r="413" customFormat="false" ht="11.25" hidden="false" customHeight="false" outlineLevel="0" collapsed="false">
      <c r="C413" s="12"/>
      <c r="D413" s="12"/>
      <c r="E413" s="12"/>
      <c r="F413" s="12"/>
      <c r="G413" s="12"/>
      <c r="H413" s="12"/>
    </row>
    <row r="414" customFormat="false" ht="11.25" hidden="false" customHeight="false" outlineLevel="0" collapsed="false">
      <c r="C414" s="12"/>
      <c r="D414" s="12"/>
      <c r="E414" s="12"/>
      <c r="F414" s="12"/>
      <c r="G414" s="12"/>
      <c r="H414" s="12"/>
    </row>
    <row r="415" customFormat="false" ht="11.25" hidden="false" customHeight="false" outlineLevel="0" collapsed="false">
      <c r="C415" s="12"/>
      <c r="D415" s="12"/>
      <c r="E415" s="12"/>
      <c r="F415" s="12"/>
      <c r="G415" s="12"/>
      <c r="H415" s="12"/>
    </row>
    <row r="416" customFormat="false" ht="11.25" hidden="false" customHeight="false" outlineLevel="0" collapsed="false">
      <c r="C416" s="12"/>
      <c r="D416" s="12"/>
      <c r="E416" s="12"/>
      <c r="F416" s="12"/>
      <c r="G416" s="12"/>
      <c r="H416" s="12"/>
    </row>
    <row r="417" customFormat="false" ht="11.25" hidden="false" customHeight="false" outlineLevel="0" collapsed="false">
      <c r="C417" s="12"/>
      <c r="D417" s="12"/>
      <c r="E417" s="12"/>
      <c r="F417" s="12"/>
      <c r="G417" s="12"/>
      <c r="H417" s="12"/>
    </row>
    <row r="418" customFormat="false" ht="11.25" hidden="false" customHeight="false" outlineLevel="0" collapsed="false">
      <c r="C418" s="12"/>
      <c r="D418" s="12"/>
      <c r="E418" s="12"/>
      <c r="F418" s="12"/>
      <c r="G418" s="12"/>
      <c r="H418" s="12"/>
    </row>
    <row r="419" customFormat="false" ht="11.25" hidden="false" customHeight="false" outlineLevel="0" collapsed="false">
      <c r="C419" s="12"/>
      <c r="D419" s="12"/>
      <c r="E419" s="12"/>
      <c r="F419" s="12"/>
      <c r="G419" s="12"/>
      <c r="H419" s="12"/>
    </row>
    <row r="420" customFormat="false" ht="11.25" hidden="false" customHeight="false" outlineLevel="0" collapsed="false">
      <c r="C420" s="12"/>
      <c r="D420" s="12"/>
      <c r="E420" s="12"/>
      <c r="F420" s="12"/>
      <c r="G420" s="12"/>
      <c r="H420" s="12"/>
    </row>
    <row r="421" customFormat="false" ht="11.25" hidden="false" customHeight="false" outlineLevel="0" collapsed="false">
      <c r="C421" s="12"/>
      <c r="D421" s="12"/>
      <c r="E421" s="12"/>
      <c r="F421" s="12"/>
      <c r="G421" s="12"/>
      <c r="H421" s="12"/>
    </row>
    <row r="422" customFormat="false" ht="11.25" hidden="false" customHeight="false" outlineLevel="0" collapsed="false">
      <c r="C422" s="12"/>
      <c r="D422" s="12"/>
      <c r="E422" s="12"/>
      <c r="F422" s="12"/>
      <c r="G422" s="12"/>
      <c r="H422" s="12"/>
    </row>
    <row r="423" customFormat="false" ht="11.25" hidden="false" customHeight="false" outlineLevel="0" collapsed="false">
      <c r="C423" s="12"/>
      <c r="D423" s="12"/>
      <c r="E423" s="12"/>
      <c r="F423" s="12"/>
      <c r="G423" s="12"/>
      <c r="H423" s="12"/>
    </row>
    <row r="424" customFormat="false" ht="11.25" hidden="false" customHeight="false" outlineLevel="0" collapsed="false">
      <c r="C424" s="12"/>
      <c r="D424" s="12"/>
      <c r="E424" s="12"/>
      <c r="F424" s="12"/>
      <c r="G424" s="12"/>
      <c r="H424" s="12"/>
    </row>
    <row r="425" customFormat="false" ht="11.25" hidden="false" customHeight="false" outlineLevel="0" collapsed="false">
      <c r="C425" s="12"/>
      <c r="D425" s="12"/>
      <c r="E425" s="12"/>
      <c r="F425" s="12"/>
      <c r="G425" s="12"/>
      <c r="H425" s="12"/>
    </row>
    <row r="426" customFormat="false" ht="11.25" hidden="false" customHeight="false" outlineLevel="0" collapsed="false">
      <c r="C426" s="12"/>
      <c r="D426" s="12"/>
      <c r="E426" s="12"/>
      <c r="F426" s="12"/>
      <c r="G426" s="12"/>
      <c r="H426" s="12"/>
    </row>
    <row r="427" customFormat="false" ht="11.25" hidden="false" customHeight="false" outlineLevel="0" collapsed="false">
      <c r="C427" s="12"/>
      <c r="D427" s="12"/>
      <c r="E427" s="12"/>
      <c r="F427" s="12"/>
      <c r="G427" s="12"/>
      <c r="H427" s="12"/>
    </row>
    <row r="428" customFormat="false" ht="11.25" hidden="false" customHeight="false" outlineLevel="0" collapsed="false">
      <c r="C428" s="12"/>
      <c r="D428" s="12"/>
      <c r="E428" s="12"/>
      <c r="F428" s="12"/>
      <c r="G428" s="12"/>
      <c r="H428" s="12"/>
    </row>
    <row r="429" customFormat="false" ht="11.25" hidden="false" customHeight="false" outlineLevel="0" collapsed="false">
      <c r="C429" s="12"/>
      <c r="D429" s="12"/>
      <c r="E429" s="12"/>
      <c r="F429" s="12"/>
      <c r="G429" s="12"/>
      <c r="H429" s="12"/>
    </row>
    <row r="430" customFormat="false" ht="11.25" hidden="false" customHeight="false" outlineLevel="0" collapsed="false">
      <c r="C430" s="12"/>
      <c r="D430" s="12"/>
      <c r="E430" s="12"/>
      <c r="F430" s="12"/>
      <c r="G430" s="12"/>
      <c r="H430" s="12"/>
    </row>
    <row r="431" customFormat="false" ht="11.25" hidden="false" customHeight="false" outlineLevel="0" collapsed="false">
      <c r="C431" s="12"/>
      <c r="D431" s="12"/>
      <c r="E431" s="12"/>
      <c r="F431" s="12"/>
      <c r="G431" s="12"/>
      <c r="H431" s="12"/>
    </row>
    <row r="432" customFormat="false" ht="11.25" hidden="false" customHeight="false" outlineLevel="0" collapsed="false">
      <c r="C432" s="12"/>
      <c r="D432" s="12"/>
      <c r="E432" s="12"/>
      <c r="F432" s="12"/>
      <c r="G432" s="12"/>
      <c r="H432" s="12"/>
    </row>
    <row r="433" customFormat="false" ht="11.25" hidden="false" customHeight="false" outlineLevel="0" collapsed="false">
      <c r="C433" s="12"/>
      <c r="D433" s="12"/>
      <c r="E433" s="12"/>
      <c r="F433" s="12"/>
      <c r="G433" s="12"/>
      <c r="H433" s="12"/>
    </row>
    <row r="434" customFormat="false" ht="11.25" hidden="false" customHeight="false" outlineLevel="0" collapsed="false">
      <c r="C434" s="12"/>
      <c r="D434" s="12"/>
      <c r="E434" s="12"/>
      <c r="F434" s="12"/>
      <c r="G434" s="12"/>
      <c r="H434" s="12"/>
    </row>
    <row r="435" customFormat="false" ht="11.25" hidden="false" customHeight="false" outlineLevel="0" collapsed="false">
      <c r="C435" s="12"/>
      <c r="D435" s="12"/>
      <c r="E435" s="12"/>
      <c r="F435" s="12"/>
      <c r="G435" s="12"/>
      <c r="H435" s="12"/>
    </row>
    <row r="436" customFormat="false" ht="11.25" hidden="false" customHeight="false" outlineLevel="0" collapsed="false">
      <c r="C436" s="12"/>
      <c r="D436" s="12"/>
      <c r="E436" s="12"/>
      <c r="F436" s="12"/>
      <c r="G436" s="12"/>
      <c r="H436" s="12"/>
    </row>
    <row r="437" customFormat="false" ht="11.25" hidden="false" customHeight="false" outlineLevel="0" collapsed="false">
      <c r="C437" s="12"/>
      <c r="D437" s="12"/>
      <c r="E437" s="12"/>
      <c r="F437" s="12"/>
      <c r="G437" s="12"/>
      <c r="H437" s="12"/>
    </row>
    <row r="438" customFormat="false" ht="11.25" hidden="false" customHeight="false" outlineLevel="0" collapsed="false">
      <c r="C438" s="12"/>
      <c r="D438" s="12"/>
      <c r="E438" s="12"/>
      <c r="F438" s="12"/>
      <c r="G438" s="12"/>
      <c r="H438" s="12"/>
    </row>
    <row r="439" customFormat="false" ht="11.25" hidden="false" customHeight="false" outlineLevel="0" collapsed="false">
      <c r="C439" s="12"/>
      <c r="D439" s="12"/>
      <c r="E439" s="12"/>
      <c r="F439" s="12"/>
      <c r="G439" s="12"/>
      <c r="H439" s="12"/>
    </row>
    <row r="440" customFormat="false" ht="11.25" hidden="false" customHeight="false" outlineLevel="0" collapsed="false">
      <c r="C440" s="12"/>
      <c r="D440" s="12"/>
      <c r="E440" s="12"/>
      <c r="F440" s="12"/>
      <c r="G440" s="12"/>
      <c r="H440" s="12"/>
    </row>
    <row r="441" customFormat="false" ht="11.25" hidden="false" customHeight="false" outlineLevel="0" collapsed="false">
      <c r="C441" s="12"/>
      <c r="D441" s="12"/>
      <c r="E441" s="12"/>
      <c r="F441" s="12"/>
      <c r="G441" s="12"/>
      <c r="H441" s="12"/>
    </row>
    <row r="442" customFormat="false" ht="11.25" hidden="false" customHeight="false" outlineLevel="0" collapsed="false">
      <c r="C442" s="12"/>
      <c r="D442" s="12"/>
      <c r="E442" s="12"/>
      <c r="F442" s="12"/>
      <c r="G442" s="12"/>
      <c r="H442" s="12"/>
    </row>
    <row r="443" customFormat="false" ht="11.25" hidden="false" customHeight="false" outlineLevel="0" collapsed="false">
      <c r="C443" s="12"/>
      <c r="D443" s="12"/>
      <c r="E443" s="12"/>
      <c r="F443" s="12"/>
      <c r="G443" s="12"/>
      <c r="H443" s="12"/>
    </row>
    <row r="444" customFormat="false" ht="11.25" hidden="false" customHeight="false" outlineLevel="0" collapsed="false">
      <c r="C444" s="12"/>
      <c r="D444" s="12"/>
      <c r="E444" s="12"/>
      <c r="F444" s="12"/>
      <c r="G444" s="12"/>
      <c r="H444" s="12"/>
    </row>
    <row r="445" customFormat="false" ht="11.25" hidden="false" customHeight="false" outlineLevel="0" collapsed="false">
      <c r="C445" s="12"/>
      <c r="D445" s="12"/>
      <c r="E445" s="12"/>
      <c r="F445" s="12"/>
      <c r="G445" s="12"/>
      <c r="H445" s="12"/>
    </row>
    <row r="446" customFormat="false" ht="11.25" hidden="false" customHeight="false" outlineLevel="0" collapsed="false">
      <c r="C446" s="12"/>
      <c r="D446" s="12"/>
      <c r="E446" s="12"/>
      <c r="F446" s="12"/>
      <c r="G446" s="12"/>
      <c r="H446" s="12"/>
    </row>
    <row r="447" customFormat="false" ht="11.25" hidden="false" customHeight="false" outlineLevel="0" collapsed="false">
      <c r="C447" s="12"/>
      <c r="D447" s="12"/>
      <c r="E447" s="12"/>
      <c r="F447" s="12"/>
      <c r="G447" s="12"/>
      <c r="H447" s="12"/>
    </row>
    <row r="448" customFormat="false" ht="11.25" hidden="false" customHeight="false" outlineLevel="0" collapsed="false">
      <c r="C448" s="12"/>
      <c r="D448" s="12"/>
      <c r="E448" s="12"/>
      <c r="F448" s="12"/>
      <c r="G448" s="12"/>
      <c r="H448" s="12"/>
    </row>
    <row r="449" customFormat="false" ht="11.25" hidden="false" customHeight="false" outlineLevel="0" collapsed="false">
      <c r="C449" s="12"/>
      <c r="D449" s="12"/>
      <c r="E449" s="12"/>
      <c r="F449" s="12"/>
      <c r="G449" s="12"/>
      <c r="H449" s="12"/>
    </row>
    <row r="450" customFormat="false" ht="11.25" hidden="false" customHeight="false" outlineLevel="0" collapsed="false">
      <c r="C450" s="12"/>
      <c r="D450" s="12"/>
      <c r="E450" s="12"/>
      <c r="F450" s="12"/>
      <c r="G450" s="12"/>
      <c r="H450" s="12"/>
    </row>
    <row r="451" customFormat="false" ht="11.25" hidden="false" customHeight="false" outlineLevel="0" collapsed="false">
      <c r="C451" s="12"/>
      <c r="D451" s="12"/>
      <c r="E451" s="12"/>
      <c r="F451" s="12"/>
      <c r="G451" s="12"/>
      <c r="H451" s="12"/>
    </row>
    <row r="452" customFormat="false" ht="11.25" hidden="false" customHeight="false" outlineLevel="0" collapsed="false">
      <c r="C452" s="12"/>
      <c r="D452" s="12"/>
      <c r="E452" s="12"/>
      <c r="F452" s="12"/>
      <c r="G452" s="12"/>
      <c r="H452" s="12"/>
    </row>
    <row r="453" customFormat="false" ht="11.25" hidden="false" customHeight="false" outlineLevel="0" collapsed="false">
      <c r="C453" s="12"/>
      <c r="D453" s="12"/>
      <c r="E453" s="12"/>
      <c r="F453" s="12"/>
      <c r="G453" s="12"/>
      <c r="H453" s="12"/>
    </row>
    <row r="454" customFormat="false" ht="11.25" hidden="false" customHeight="false" outlineLevel="0" collapsed="false">
      <c r="C454" s="12"/>
      <c r="D454" s="12"/>
      <c r="E454" s="12"/>
      <c r="F454" s="12"/>
      <c r="G454" s="12"/>
      <c r="H454" s="12"/>
    </row>
    <row r="455" customFormat="false" ht="11.25" hidden="false" customHeight="false" outlineLevel="0" collapsed="false">
      <c r="C455" s="12"/>
      <c r="D455" s="12"/>
      <c r="E455" s="12"/>
      <c r="F455" s="12"/>
      <c r="G455" s="12"/>
      <c r="H455" s="12"/>
    </row>
    <row r="456" customFormat="false" ht="11.25" hidden="false" customHeight="false" outlineLevel="0" collapsed="false">
      <c r="C456" s="12"/>
      <c r="D456" s="12"/>
      <c r="E456" s="12"/>
      <c r="F456" s="12"/>
      <c r="G456" s="12"/>
      <c r="H456" s="12"/>
    </row>
    <row r="457" customFormat="false" ht="11.25" hidden="false" customHeight="false" outlineLevel="0" collapsed="false">
      <c r="C457" s="12"/>
      <c r="D457" s="12"/>
      <c r="E457" s="12"/>
      <c r="F457" s="12"/>
      <c r="G457" s="12"/>
      <c r="H457" s="12"/>
    </row>
    <row r="458" customFormat="false" ht="11.25" hidden="false" customHeight="false" outlineLevel="0" collapsed="false">
      <c r="C458" s="12"/>
      <c r="D458" s="12"/>
      <c r="E458" s="12"/>
      <c r="F458" s="12"/>
      <c r="G458" s="12"/>
      <c r="H458" s="12"/>
    </row>
    <row r="459" customFormat="false" ht="11.25" hidden="false" customHeight="false" outlineLevel="0" collapsed="false">
      <c r="C459" s="12"/>
      <c r="D459" s="12"/>
      <c r="E459" s="12"/>
      <c r="F459" s="12"/>
      <c r="G459" s="12"/>
      <c r="H459" s="12"/>
    </row>
    <row r="460" customFormat="false" ht="11.25" hidden="false" customHeight="false" outlineLevel="0" collapsed="false">
      <c r="C460" s="12"/>
      <c r="D460" s="12"/>
      <c r="E460" s="12"/>
      <c r="F460" s="12"/>
      <c r="G460" s="12"/>
      <c r="H460" s="12"/>
    </row>
    <row r="461" customFormat="false" ht="11.25" hidden="false" customHeight="false" outlineLevel="0" collapsed="false">
      <c r="C461" s="12"/>
      <c r="D461" s="12"/>
      <c r="E461" s="12"/>
      <c r="F461" s="12"/>
      <c r="G461" s="12"/>
      <c r="H461" s="12"/>
    </row>
    <row r="462" customFormat="false" ht="11.25" hidden="false" customHeight="false" outlineLevel="0" collapsed="false">
      <c r="C462" s="12"/>
      <c r="D462" s="12"/>
      <c r="E462" s="12"/>
      <c r="F462" s="12"/>
      <c r="G462" s="12"/>
      <c r="H462" s="12"/>
    </row>
    <row r="463" customFormat="false" ht="11.25" hidden="false" customHeight="false" outlineLevel="0" collapsed="false">
      <c r="C463" s="12"/>
      <c r="D463" s="12"/>
      <c r="E463" s="12"/>
      <c r="F463" s="12"/>
      <c r="G463" s="12"/>
      <c r="H463" s="12"/>
    </row>
    <row r="464" customFormat="false" ht="11.25" hidden="false" customHeight="false" outlineLevel="0" collapsed="false">
      <c r="C464" s="12"/>
      <c r="D464" s="12"/>
      <c r="E464" s="12"/>
      <c r="F464" s="12"/>
      <c r="G464" s="12"/>
      <c r="H464" s="12"/>
    </row>
    <row r="465" customFormat="false" ht="11.25" hidden="false" customHeight="false" outlineLevel="0" collapsed="false">
      <c r="C465" s="12"/>
      <c r="D465" s="12"/>
      <c r="E465" s="12"/>
      <c r="F465" s="12"/>
      <c r="G465" s="12"/>
      <c r="H465" s="12"/>
    </row>
    <row r="466" customFormat="false" ht="11.25" hidden="false" customHeight="false" outlineLevel="0" collapsed="false">
      <c r="C466" s="12"/>
      <c r="D466" s="12"/>
      <c r="E466" s="12"/>
      <c r="F466" s="12"/>
      <c r="G466" s="12"/>
      <c r="H466" s="12"/>
    </row>
    <row r="467" customFormat="false" ht="11.25" hidden="false" customHeight="false" outlineLevel="0" collapsed="false">
      <c r="C467" s="12"/>
      <c r="D467" s="12"/>
      <c r="E467" s="12"/>
      <c r="F467" s="12"/>
      <c r="G467" s="12"/>
      <c r="H467" s="12"/>
    </row>
    <row r="468" customFormat="false" ht="11.25" hidden="false" customHeight="false" outlineLevel="0" collapsed="false">
      <c r="C468" s="12"/>
      <c r="D468" s="12"/>
      <c r="E468" s="12"/>
      <c r="F468" s="12"/>
      <c r="G468" s="12"/>
      <c r="H468" s="12"/>
    </row>
    <row r="469" customFormat="false" ht="11.25" hidden="false" customHeight="false" outlineLevel="0" collapsed="false">
      <c r="C469" s="12"/>
      <c r="D469" s="12"/>
      <c r="E469" s="12"/>
      <c r="F469" s="12"/>
      <c r="G469" s="12"/>
      <c r="H469" s="12"/>
    </row>
    <row r="470" customFormat="false" ht="11.25" hidden="false" customHeight="false" outlineLevel="0" collapsed="false">
      <c r="C470" s="12"/>
      <c r="D470" s="12"/>
      <c r="E470" s="12"/>
      <c r="F470" s="12"/>
      <c r="G470" s="12"/>
      <c r="H470" s="12"/>
    </row>
    <row r="471" customFormat="false" ht="11.25" hidden="false" customHeight="false" outlineLevel="0" collapsed="false">
      <c r="C471" s="12"/>
      <c r="D471" s="12"/>
      <c r="E471" s="12"/>
      <c r="F471" s="12"/>
      <c r="G471" s="12"/>
      <c r="H471" s="12"/>
    </row>
    <row r="472" customFormat="false" ht="11.25" hidden="false" customHeight="false" outlineLevel="0" collapsed="false">
      <c r="C472" s="12"/>
      <c r="D472" s="12"/>
      <c r="E472" s="12"/>
      <c r="F472" s="12"/>
      <c r="G472" s="12"/>
      <c r="H472" s="12"/>
    </row>
    <row r="473" customFormat="false" ht="11.25" hidden="false" customHeight="false" outlineLevel="0" collapsed="false">
      <c r="C473" s="12"/>
      <c r="D473" s="12"/>
      <c r="E473" s="12"/>
      <c r="F473" s="12"/>
      <c r="G473" s="12"/>
      <c r="H473" s="12"/>
    </row>
    <row r="474" customFormat="false" ht="11.25" hidden="false" customHeight="false" outlineLevel="0" collapsed="false">
      <c r="C474" s="12"/>
      <c r="D474" s="12"/>
      <c r="E474" s="12"/>
      <c r="F474" s="12"/>
      <c r="G474" s="12"/>
      <c r="H474" s="12"/>
    </row>
    <row r="475" customFormat="false" ht="11.25" hidden="false" customHeight="false" outlineLevel="0" collapsed="false">
      <c r="C475" s="12"/>
      <c r="D475" s="12"/>
      <c r="E475" s="12"/>
      <c r="F475" s="12"/>
      <c r="G475" s="12"/>
      <c r="H475" s="12"/>
    </row>
    <row r="476" customFormat="false" ht="11.25" hidden="false" customHeight="false" outlineLevel="0" collapsed="false">
      <c r="C476" s="12"/>
      <c r="D476" s="12"/>
      <c r="E476" s="12"/>
      <c r="F476" s="12"/>
      <c r="G476" s="12"/>
      <c r="H476" s="12"/>
    </row>
    <row r="477" customFormat="false" ht="11.25" hidden="false" customHeight="false" outlineLevel="0" collapsed="false">
      <c r="C477" s="12"/>
      <c r="D477" s="12"/>
      <c r="E477" s="12"/>
      <c r="F477" s="12"/>
      <c r="G477" s="12"/>
      <c r="H477" s="12"/>
    </row>
    <row r="478" customFormat="false" ht="11.25" hidden="false" customHeight="false" outlineLevel="0" collapsed="false">
      <c r="C478" s="12"/>
      <c r="D478" s="12"/>
      <c r="E478" s="12"/>
      <c r="F478" s="12"/>
      <c r="G478" s="12"/>
      <c r="H478" s="12"/>
    </row>
    <row r="479" customFormat="false" ht="11.25" hidden="false" customHeight="false" outlineLevel="0" collapsed="false">
      <c r="C479" s="12"/>
      <c r="D479" s="12"/>
      <c r="E479" s="12"/>
      <c r="F479" s="12"/>
      <c r="G479" s="12"/>
      <c r="H479" s="12"/>
    </row>
    <row r="480" customFormat="false" ht="11.25" hidden="false" customHeight="false" outlineLevel="0" collapsed="false">
      <c r="C480" s="12"/>
      <c r="D480" s="12"/>
      <c r="E480" s="12"/>
      <c r="F480" s="12"/>
      <c r="G480" s="12"/>
      <c r="H480" s="12"/>
    </row>
    <row r="481" customFormat="false" ht="11.25" hidden="false" customHeight="false" outlineLevel="0" collapsed="false">
      <c r="C481" s="12"/>
      <c r="D481" s="12"/>
      <c r="E481" s="12"/>
      <c r="F481" s="12"/>
      <c r="G481" s="12"/>
      <c r="H481" s="12"/>
    </row>
    <row r="482" customFormat="false" ht="11.25" hidden="false" customHeight="false" outlineLevel="0" collapsed="false">
      <c r="C482" s="12"/>
      <c r="D482" s="12"/>
      <c r="E482" s="12"/>
      <c r="F482" s="12"/>
      <c r="G482" s="12"/>
      <c r="H482" s="12"/>
    </row>
    <row r="483" customFormat="false" ht="11.25" hidden="false" customHeight="false" outlineLevel="0" collapsed="false">
      <c r="C483" s="12"/>
      <c r="D483" s="12"/>
      <c r="E483" s="12"/>
      <c r="F483" s="12"/>
      <c r="G483" s="12"/>
      <c r="H483" s="12"/>
    </row>
    <row r="484" customFormat="false" ht="11.25" hidden="false" customHeight="false" outlineLevel="0" collapsed="false">
      <c r="C484" s="12"/>
      <c r="D484" s="12"/>
      <c r="E484" s="12"/>
      <c r="F484" s="12"/>
      <c r="G484" s="12"/>
      <c r="H484" s="12"/>
    </row>
    <row r="485" customFormat="false" ht="11.25" hidden="false" customHeight="false" outlineLevel="0" collapsed="false">
      <c r="C485" s="12"/>
      <c r="D485" s="12"/>
      <c r="E485" s="12"/>
      <c r="F485" s="12"/>
      <c r="G485" s="12"/>
      <c r="H485" s="12"/>
    </row>
    <row r="486" customFormat="false" ht="11.25" hidden="false" customHeight="false" outlineLevel="0" collapsed="false">
      <c r="C486" s="12"/>
      <c r="D486" s="12"/>
      <c r="E486" s="12"/>
      <c r="F486" s="12"/>
      <c r="G486" s="12"/>
      <c r="H486" s="12"/>
    </row>
    <row r="487" customFormat="false" ht="11.25" hidden="false" customHeight="false" outlineLevel="0" collapsed="false">
      <c r="C487" s="12"/>
      <c r="D487" s="12"/>
      <c r="E487" s="12"/>
      <c r="F487" s="12"/>
      <c r="G487" s="12"/>
      <c r="H487" s="12"/>
    </row>
    <row r="488" customFormat="false" ht="11.25" hidden="false" customHeight="false" outlineLevel="0" collapsed="false">
      <c r="C488" s="12"/>
      <c r="D488" s="12"/>
      <c r="E488" s="12"/>
      <c r="F488" s="12"/>
      <c r="G488" s="12"/>
      <c r="H488" s="12"/>
    </row>
    <row r="489" customFormat="false" ht="11.25" hidden="false" customHeight="false" outlineLevel="0" collapsed="false">
      <c r="C489" s="12"/>
      <c r="D489" s="12"/>
      <c r="E489" s="12"/>
      <c r="F489" s="12"/>
      <c r="G489" s="12"/>
      <c r="H489" s="12"/>
    </row>
    <row r="490" customFormat="false" ht="11.25" hidden="false" customHeight="false" outlineLevel="0" collapsed="false">
      <c r="C490" s="12"/>
      <c r="D490" s="12"/>
      <c r="E490" s="12"/>
      <c r="F490" s="12"/>
      <c r="G490" s="12"/>
      <c r="H490" s="12"/>
    </row>
    <row r="491" customFormat="false" ht="11.25" hidden="false" customHeight="false" outlineLevel="0" collapsed="false">
      <c r="C491" s="12"/>
      <c r="D491" s="12"/>
      <c r="E491" s="12"/>
      <c r="F491" s="12"/>
      <c r="G491" s="12"/>
      <c r="H491" s="12"/>
    </row>
    <row r="492" customFormat="false" ht="11.25" hidden="false" customHeight="false" outlineLevel="0" collapsed="false">
      <c r="C492" s="12"/>
      <c r="D492" s="12"/>
      <c r="E492" s="12"/>
      <c r="F492" s="12"/>
      <c r="G492" s="12"/>
      <c r="H492" s="12"/>
    </row>
    <row r="493" customFormat="false" ht="11.25" hidden="false" customHeight="false" outlineLevel="0" collapsed="false">
      <c r="C493" s="12"/>
      <c r="D493" s="12"/>
      <c r="E493" s="12"/>
      <c r="F493" s="12"/>
      <c r="G493" s="12"/>
      <c r="H493" s="12"/>
    </row>
    <row r="494" customFormat="false" ht="11.25" hidden="false" customHeight="false" outlineLevel="0" collapsed="false">
      <c r="C494" s="12"/>
      <c r="D494" s="12"/>
      <c r="E494" s="12"/>
      <c r="F494" s="12"/>
      <c r="G494" s="12"/>
      <c r="H494" s="12"/>
    </row>
    <row r="495" customFormat="false" ht="11.25" hidden="false" customHeight="false" outlineLevel="0" collapsed="false">
      <c r="C495" s="12"/>
      <c r="D495" s="12"/>
      <c r="E495" s="12"/>
      <c r="F495" s="12"/>
      <c r="G495" s="12"/>
      <c r="H495" s="12"/>
    </row>
    <row r="496" customFormat="false" ht="11.25" hidden="false" customHeight="false" outlineLevel="0" collapsed="false">
      <c r="C496" s="12"/>
      <c r="D496" s="12"/>
      <c r="E496" s="12"/>
      <c r="F496" s="12"/>
      <c r="G496" s="12"/>
      <c r="H496" s="12"/>
    </row>
    <row r="497" customFormat="false" ht="11.25" hidden="false" customHeight="false" outlineLevel="0" collapsed="false">
      <c r="C497" s="12"/>
      <c r="D497" s="12"/>
      <c r="E497" s="12"/>
      <c r="F497" s="12"/>
      <c r="G497" s="12"/>
      <c r="H497" s="12"/>
    </row>
    <row r="498" customFormat="false" ht="11.25" hidden="false" customHeight="false" outlineLevel="0" collapsed="false">
      <c r="C498" s="12"/>
      <c r="D498" s="12"/>
      <c r="E498" s="12"/>
      <c r="F498" s="12"/>
      <c r="G498" s="12"/>
      <c r="H498" s="12"/>
    </row>
    <row r="499" customFormat="false" ht="11.25" hidden="false" customHeight="false" outlineLevel="0" collapsed="false">
      <c r="C499" s="12"/>
      <c r="D499" s="12"/>
      <c r="E499" s="12"/>
      <c r="F499" s="12"/>
      <c r="G499" s="12"/>
      <c r="H499" s="12"/>
    </row>
    <row r="500" customFormat="false" ht="11.25" hidden="false" customHeight="false" outlineLevel="0" collapsed="false">
      <c r="C500" s="12"/>
      <c r="D500" s="12"/>
      <c r="E500" s="12"/>
      <c r="F500" s="12"/>
      <c r="G500" s="12"/>
      <c r="H500" s="12"/>
    </row>
    <row r="501" customFormat="false" ht="11.25" hidden="false" customHeight="false" outlineLevel="0" collapsed="false">
      <c r="C501" s="12"/>
      <c r="D501" s="12"/>
      <c r="E501" s="12"/>
      <c r="F501" s="12"/>
      <c r="G501" s="12"/>
      <c r="H501" s="12"/>
    </row>
    <row r="502" customFormat="false" ht="11.25" hidden="false" customHeight="false" outlineLevel="0" collapsed="false">
      <c r="C502" s="12"/>
      <c r="D502" s="12"/>
      <c r="E502" s="12"/>
      <c r="F502" s="12"/>
      <c r="G502" s="12"/>
      <c r="H502" s="12"/>
    </row>
    <row r="503" customFormat="false" ht="11.25" hidden="false" customHeight="false" outlineLevel="0" collapsed="false">
      <c r="C503" s="12"/>
      <c r="D503" s="12"/>
      <c r="E503" s="12"/>
      <c r="F503" s="12"/>
      <c r="G503" s="12"/>
      <c r="H503" s="12"/>
    </row>
    <row r="504" customFormat="false" ht="11.25" hidden="false" customHeight="false" outlineLevel="0" collapsed="false">
      <c r="C504" s="12"/>
      <c r="D504" s="12"/>
      <c r="E504" s="12"/>
      <c r="F504" s="12"/>
      <c r="G504" s="12"/>
      <c r="H504" s="12"/>
    </row>
    <row r="505" customFormat="false" ht="11.25" hidden="false" customHeight="false" outlineLevel="0" collapsed="false">
      <c r="C505" s="12"/>
      <c r="D505" s="12"/>
      <c r="E505" s="12"/>
      <c r="F505" s="12"/>
      <c r="G505" s="12"/>
      <c r="H505" s="12"/>
    </row>
    <row r="506" customFormat="false" ht="11.25" hidden="false" customHeight="false" outlineLevel="0" collapsed="false">
      <c r="C506" s="12"/>
      <c r="D506" s="12"/>
      <c r="E506" s="12"/>
      <c r="F506" s="12"/>
      <c r="G506" s="12"/>
      <c r="H506" s="12"/>
    </row>
    <row r="507" customFormat="false" ht="11.25" hidden="false" customHeight="false" outlineLevel="0" collapsed="false">
      <c r="C507" s="12"/>
      <c r="D507" s="12"/>
      <c r="E507" s="12"/>
      <c r="F507" s="12"/>
      <c r="G507" s="12"/>
      <c r="H507" s="12"/>
    </row>
    <row r="508" customFormat="false" ht="11.25" hidden="false" customHeight="false" outlineLevel="0" collapsed="false">
      <c r="C508" s="12"/>
      <c r="D508" s="12"/>
      <c r="E508" s="12"/>
      <c r="F508" s="12"/>
      <c r="G508" s="12"/>
      <c r="H508" s="12"/>
    </row>
    <row r="509" customFormat="false" ht="11.25" hidden="false" customHeight="false" outlineLevel="0" collapsed="false">
      <c r="C509" s="12"/>
      <c r="D509" s="12"/>
      <c r="E509" s="12"/>
      <c r="F509" s="12"/>
      <c r="G509" s="12"/>
      <c r="H509" s="12"/>
    </row>
    <row r="510" customFormat="false" ht="11.25" hidden="false" customHeight="false" outlineLevel="0" collapsed="false">
      <c r="C510" s="12"/>
      <c r="D510" s="12"/>
      <c r="E510" s="12"/>
      <c r="F510" s="12"/>
      <c r="G510" s="12"/>
      <c r="H510" s="12"/>
    </row>
    <row r="511" customFormat="false" ht="11.25" hidden="false" customHeight="false" outlineLevel="0" collapsed="false">
      <c r="C511" s="12"/>
      <c r="D511" s="12"/>
      <c r="E511" s="12"/>
      <c r="F511" s="12"/>
      <c r="G511" s="12"/>
      <c r="H511" s="12"/>
    </row>
    <row r="512" customFormat="false" ht="11.25" hidden="false" customHeight="false" outlineLevel="0" collapsed="false">
      <c r="C512" s="12"/>
      <c r="D512" s="12"/>
      <c r="E512" s="12"/>
      <c r="F512" s="12"/>
      <c r="G512" s="12"/>
      <c r="H512" s="12"/>
    </row>
    <row r="513" customFormat="false" ht="11.25" hidden="false" customHeight="false" outlineLevel="0" collapsed="false">
      <c r="C513" s="12"/>
      <c r="D513" s="12"/>
      <c r="E513" s="12"/>
      <c r="F513" s="12"/>
      <c r="G513" s="12"/>
      <c r="H513" s="12"/>
    </row>
    <row r="514" customFormat="false" ht="11.25" hidden="false" customHeight="false" outlineLevel="0" collapsed="false">
      <c r="C514" s="12"/>
      <c r="D514" s="12"/>
      <c r="E514" s="12"/>
      <c r="F514" s="12"/>
      <c r="G514" s="12"/>
      <c r="H514" s="12"/>
    </row>
    <row r="515" customFormat="false" ht="11.25" hidden="false" customHeight="false" outlineLevel="0" collapsed="false">
      <c r="C515" s="12"/>
      <c r="D515" s="12"/>
      <c r="E515" s="12"/>
      <c r="F515" s="12"/>
      <c r="G515" s="12"/>
      <c r="H515" s="12"/>
    </row>
    <row r="516" customFormat="false" ht="11.25" hidden="false" customHeight="false" outlineLevel="0" collapsed="false">
      <c r="C516" s="12"/>
      <c r="D516" s="12"/>
      <c r="E516" s="12"/>
      <c r="F516" s="12"/>
      <c r="G516" s="12"/>
      <c r="H516" s="12"/>
    </row>
    <row r="517" customFormat="false" ht="11.25" hidden="false" customHeight="false" outlineLevel="0" collapsed="false">
      <c r="C517" s="12"/>
      <c r="D517" s="12"/>
      <c r="E517" s="12"/>
      <c r="F517" s="12"/>
      <c r="G517" s="12"/>
      <c r="H517" s="12"/>
    </row>
    <row r="518" customFormat="false" ht="11.25" hidden="false" customHeight="false" outlineLevel="0" collapsed="false">
      <c r="C518" s="12"/>
      <c r="D518" s="12"/>
      <c r="E518" s="12"/>
      <c r="F518" s="12"/>
      <c r="G518" s="12"/>
      <c r="H518" s="12"/>
    </row>
    <row r="519" customFormat="false" ht="11.25" hidden="false" customHeight="false" outlineLevel="0" collapsed="false">
      <c r="C519" s="12"/>
      <c r="D519" s="12"/>
      <c r="E519" s="12"/>
      <c r="F519" s="12"/>
      <c r="G519" s="12"/>
      <c r="H519" s="12"/>
    </row>
    <row r="520" customFormat="false" ht="11.25" hidden="false" customHeight="false" outlineLevel="0" collapsed="false">
      <c r="C520" s="12"/>
      <c r="D520" s="12"/>
      <c r="E520" s="12"/>
      <c r="F520" s="12"/>
      <c r="G520" s="12"/>
      <c r="H520" s="12"/>
    </row>
    <row r="521" customFormat="false" ht="11.25" hidden="false" customHeight="false" outlineLevel="0" collapsed="false">
      <c r="C521" s="12"/>
      <c r="D521" s="12"/>
      <c r="E521" s="12"/>
      <c r="F521" s="12"/>
      <c r="G521" s="12"/>
      <c r="H521" s="12"/>
    </row>
    <row r="522" customFormat="false" ht="11.25" hidden="false" customHeight="false" outlineLevel="0" collapsed="false">
      <c r="C522" s="12"/>
      <c r="D522" s="12"/>
      <c r="E522" s="12"/>
      <c r="F522" s="12"/>
      <c r="G522" s="12"/>
      <c r="H522" s="12"/>
    </row>
    <row r="523" customFormat="false" ht="11.25" hidden="false" customHeight="false" outlineLevel="0" collapsed="false">
      <c r="C523" s="12"/>
      <c r="D523" s="12"/>
      <c r="E523" s="12"/>
      <c r="F523" s="12"/>
      <c r="G523" s="12"/>
      <c r="H523" s="12"/>
    </row>
    <row r="524" customFormat="false" ht="11.25" hidden="false" customHeight="false" outlineLevel="0" collapsed="false">
      <c r="C524" s="12"/>
      <c r="D524" s="12"/>
      <c r="E524" s="12"/>
      <c r="F524" s="12"/>
      <c r="G524" s="12"/>
      <c r="H524" s="12"/>
    </row>
    <row r="525" customFormat="false" ht="11.25" hidden="false" customHeight="false" outlineLevel="0" collapsed="false">
      <c r="C525" s="12"/>
      <c r="D525" s="12"/>
      <c r="E525" s="12"/>
      <c r="F525" s="12"/>
      <c r="G525" s="12"/>
      <c r="H525" s="12"/>
    </row>
    <row r="526" customFormat="false" ht="11.25" hidden="false" customHeight="false" outlineLevel="0" collapsed="false">
      <c r="C526" s="12"/>
      <c r="D526" s="12"/>
      <c r="E526" s="12"/>
      <c r="F526" s="12"/>
      <c r="G526" s="12"/>
      <c r="H526" s="12"/>
    </row>
    <row r="527" customFormat="false" ht="11.25" hidden="false" customHeight="false" outlineLevel="0" collapsed="false">
      <c r="C527" s="12"/>
      <c r="D527" s="12"/>
      <c r="E527" s="12"/>
      <c r="F527" s="12"/>
      <c r="G527" s="12"/>
      <c r="H527" s="12"/>
    </row>
    <row r="528" customFormat="false" ht="11.25" hidden="false" customHeight="false" outlineLevel="0" collapsed="false">
      <c r="C528" s="12"/>
      <c r="D528" s="12"/>
      <c r="E528" s="12"/>
      <c r="F528" s="12"/>
      <c r="G528" s="12"/>
      <c r="H528" s="12"/>
    </row>
    <row r="529" customFormat="false" ht="11.25" hidden="false" customHeight="false" outlineLevel="0" collapsed="false">
      <c r="C529" s="12"/>
      <c r="D529" s="12"/>
      <c r="E529" s="12"/>
      <c r="F529" s="12"/>
      <c r="G529" s="12"/>
      <c r="H529" s="12"/>
    </row>
    <row r="530" customFormat="false" ht="11.25" hidden="false" customHeight="false" outlineLevel="0" collapsed="false">
      <c r="C530" s="12"/>
      <c r="D530" s="12"/>
      <c r="E530" s="12"/>
      <c r="F530" s="12"/>
      <c r="G530" s="12"/>
      <c r="H530" s="12"/>
    </row>
    <row r="531" customFormat="false" ht="11.25" hidden="false" customHeight="false" outlineLevel="0" collapsed="false">
      <c r="C531" s="12"/>
      <c r="D531" s="12"/>
      <c r="E531" s="12"/>
      <c r="F531" s="12"/>
      <c r="G531" s="12"/>
      <c r="H531" s="12"/>
    </row>
    <row r="532" customFormat="false" ht="11.25" hidden="false" customHeight="false" outlineLevel="0" collapsed="false">
      <c r="C532" s="12"/>
      <c r="D532" s="12"/>
      <c r="E532" s="12"/>
      <c r="F532" s="12"/>
      <c r="G532" s="12"/>
      <c r="H532" s="12"/>
    </row>
    <row r="533" customFormat="false" ht="11.25" hidden="false" customHeight="false" outlineLevel="0" collapsed="false">
      <c r="C533" s="12"/>
      <c r="D533" s="12"/>
      <c r="E533" s="12"/>
      <c r="F533" s="12"/>
      <c r="G533" s="12"/>
      <c r="H533" s="12"/>
    </row>
    <row r="534" customFormat="false" ht="11.25" hidden="false" customHeight="false" outlineLevel="0" collapsed="false">
      <c r="C534" s="12"/>
      <c r="D534" s="12"/>
      <c r="E534" s="12"/>
      <c r="F534" s="12"/>
      <c r="G534" s="12"/>
      <c r="H534" s="12"/>
    </row>
    <row r="535" customFormat="false" ht="11.25" hidden="false" customHeight="false" outlineLevel="0" collapsed="false">
      <c r="C535" s="12"/>
      <c r="D535" s="12"/>
      <c r="E535" s="12"/>
      <c r="F535" s="12"/>
      <c r="G535" s="12"/>
      <c r="H535" s="12"/>
    </row>
    <row r="536" customFormat="false" ht="11.25" hidden="false" customHeight="false" outlineLevel="0" collapsed="false">
      <c r="C536" s="12"/>
      <c r="D536" s="12"/>
      <c r="E536" s="12"/>
      <c r="F536" s="12"/>
      <c r="G536" s="12"/>
      <c r="H536" s="12"/>
    </row>
    <row r="537" customFormat="false" ht="11.25" hidden="false" customHeight="false" outlineLevel="0" collapsed="false">
      <c r="C537" s="12"/>
      <c r="D537" s="12"/>
      <c r="E537" s="12"/>
      <c r="F537" s="12"/>
      <c r="G537" s="12"/>
      <c r="H537" s="12"/>
    </row>
    <row r="538" customFormat="false" ht="11.25" hidden="false" customHeight="false" outlineLevel="0" collapsed="false">
      <c r="C538" s="12"/>
      <c r="D538" s="12"/>
      <c r="E538" s="12"/>
      <c r="F538" s="12"/>
      <c r="G538" s="12"/>
      <c r="H538" s="12"/>
    </row>
    <row r="539" customFormat="false" ht="11.25" hidden="false" customHeight="false" outlineLevel="0" collapsed="false">
      <c r="C539" s="12"/>
      <c r="D539" s="12"/>
      <c r="E539" s="12"/>
      <c r="F539" s="12"/>
      <c r="G539" s="12"/>
      <c r="H539" s="12"/>
    </row>
    <row r="540" customFormat="false" ht="11.25" hidden="false" customHeight="false" outlineLevel="0" collapsed="false">
      <c r="C540" s="12"/>
      <c r="D540" s="12"/>
      <c r="E540" s="12"/>
      <c r="F540" s="12"/>
      <c r="G540" s="12"/>
      <c r="H540" s="12"/>
    </row>
    <row r="541" customFormat="false" ht="11.25" hidden="false" customHeight="false" outlineLevel="0" collapsed="false">
      <c r="C541" s="12"/>
      <c r="D541" s="12"/>
      <c r="E541" s="12"/>
      <c r="F541" s="12"/>
      <c r="G541" s="12"/>
      <c r="H541" s="12"/>
    </row>
    <row r="542" customFormat="false" ht="11.25" hidden="false" customHeight="false" outlineLevel="0" collapsed="false">
      <c r="C542" s="12"/>
      <c r="D542" s="12"/>
      <c r="E542" s="12"/>
      <c r="F542" s="12"/>
      <c r="G542" s="12"/>
      <c r="H542" s="12"/>
    </row>
    <row r="543" customFormat="false" ht="11.25" hidden="false" customHeight="false" outlineLevel="0" collapsed="false">
      <c r="C543" s="12"/>
      <c r="D543" s="12"/>
      <c r="E543" s="12"/>
      <c r="F543" s="12"/>
      <c r="G543" s="12"/>
      <c r="H543" s="12"/>
    </row>
    <row r="544" customFormat="false" ht="11.25" hidden="false" customHeight="false" outlineLevel="0" collapsed="false">
      <c r="C544" s="12"/>
      <c r="D544" s="12"/>
      <c r="E544" s="12"/>
      <c r="F544" s="12"/>
      <c r="G544" s="12"/>
      <c r="H544" s="12"/>
    </row>
    <row r="545" customFormat="false" ht="11.25" hidden="false" customHeight="false" outlineLevel="0" collapsed="false">
      <c r="C545" s="12"/>
      <c r="D545" s="12"/>
      <c r="E545" s="12"/>
      <c r="F545" s="12"/>
      <c r="G545" s="12"/>
      <c r="H545" s="12"/>
    </row>
    <row r="546" customFormat="false" ht="11.25" hidden="false" customHeight="false" outlineLevel="0" collapsed="false">
      <c r="C546" s="12"/>
      <c r="D546" s="12"/>
      <c r="E546" s="12"/>
      <c r="F546" s="12"/>
      <c r="G546" s="12"/>
      <c r="H546" s="12"/>
    </row>
    <row r="547" customFormat="false" ht="11.25" hidden="false" customHeight="false" outlineLevel="0" collapsed="false">
      <c r="C547" s="12"/>
      <c r="D547" s="12"/>
      <c r="E547" s="12"/>
      <c r="F547" s="12"/>
      <c r="G547" s="12"/>
      <c r="H547" s="12"/>
    </row>
    <row r="548" customFormat="false" ht="11.25" hidden="false" customHeight="false" outlineLevel="0" collapsed="false">
      <c r="C548" s="12"/>
      <c r="D548" s="12"/>
      <c r="E548" s="12"/>
      <c r="F548" s="12"/>
      <c r="G548" s="12"/>
      <c r="H548" s="12"/>
    </row>
    <row r="549" customFormat="false" ht="11.25" hidden="false" customHeight="false" outlineLevel="0" collapsed="false">
      <c r="C549" s="12"/>
      <c r="D549" s="12"/>
      <c r="E549" s="12"/>
      <c r="F549" s="12"/>
      <c r="G549" s="12"/>
      <c r="H549" s="12"/>
    </row>
    <row r="550" customFormat="false" ht="11.25" hidden="false" customHeight="false" outlineLevel="0" collapsed="false">
      <c r="C550" s="12"/>
      <c r="D550" s="12"/>
      <c r="E550" s="12"/>
      <c r="F550" s="12"/>
      <c r="G550" s="12"/>
      <c r="H550" s="12"/>
    </row>
    <row r="551" customFormat="false" ht="11.25" hidden="false" customHeight="false" outlineLevel="0" collapsed="false">
      <c r="C551" s="12"/>
      <c r="D551" s="12"/>
      <c r="E551" s="12"/>
      <c r="F551" s="12"/>
      <c r="G551" s="12"/>
      <c r="H551" s="12"/>
    </row>
    <row r="552" customFormat="false" ht="11.25" hidden="false" customHeight="false" outlineLevel="0" collapsed="false">
      <c r="C552" s="12"/>
      <c r="D552" s="12"/>
      <c r="E552" s="12"/>
      <c r="F552" s="12"/>
      <c r="G552" s="12"/>
      <c r="H552" s="12"/>
    </row>
    <row r="553" customFormat="false" ht="11.25" hidden="false" customHeight="false" outlineLevel="0" collapsed="false">
      <c r="C553" s="12"/>
      <c r="D553" s="12"/>
      <c r="E553" s="12"/>
      <c r="F553" s="12"/>
      <c r="G553" s="12"/>
      <c r="H553" s="12"/>
    </row>
    <row r="554" customFormat="false" ht="11.25" hidden="false" customHeight="false" outlineLevel="0" collapsed="false">
      <c r="C554" s="12"/>
      <c r="D554" s="12"/>
      <c r="E554" s="12"/>
      <c r="F554" s="12"/>
      <c r="G554" s="12"/>
      <c r="H554" s="12"/>
    </row>
    <row r="555" customFormat="false" ht="11.25" hidden="false" customHeight="false" outlineLevel="0" collapsed="false">
      <c r="C555" s="12"/>
      <c r="D555" s="12"/>
      <c r="E555" s="12"/>
      <c r="F555" s="12"/>
      <c r="G555" s="12"/>
      <c r="H555" s="12"/>
    </row>
    <row r="556" customFormat="false" ht="11.25" hidden="false" customHeight="false" outlineLevel="0" collapsed="false">
      <c r="C556" s="12"/>
      <c r="D556" s="12"/>
      <c r="E556" s="12"/>
      <c r="F556" s="12"/>
      <c r="G556" s="12"/>
      <c r="H556" s="12"/>
    </row>
    <row r="557" customFormat="false" ht="11.25" hidden="false" customHeight="false" outlineLevel="0" collapsed="false">
      <c r="C557" s="12"/>
      <c r="D557" s="12"/>
      <c r="E557" s="12"/>
      <c r="F557" s="12"/>
      <c r="G557" s="12"/>
      <c r="H557" s="12"/>
    </row>
    <row r="558" customFormat="false" ht="11.25" hidden="false" customHeight="false" outlineLevel="0" collapsed="false">
      <c r="C558" s="12"/>
      <c r="D558" s="12"/>
      <c r="E558" s="12"/>
      <c r="F558" s="12"/>
      <c r="G558" s="12"/>
      <c r="H558" s="12"/>
    </row>
    <row r="559" customFormat="false" ht="11.25" hidden="false" customHeight="false" outlineLevel="0" collapsed="false">
      <c r="C559" s="12"/>
      <c r="D559" s="12"/>
      <c r="E559" s="12"/>
      <c r="F559" s="12"/>
      <c r="G559" s="12"/>
      <c r="H559" s="12"/>
    </row>
    <row r="560" customFormat="false" ht="11.25" hidden="false" customHeight="false" outlineLevel="0" collapsed="false">
      <c r="C560" s="12"/>
      <c r="D560" s="12"/>
      <c r="E560" s="12"/>
      <c r="F560" s="12"/>
      <c r="G560" s="12"/>
      <c r="H560" s="12"/>
    </row>
    <row r="561" customFormat="false" ht="11.25" hidden="false" customHeight="false" outlineLevel="0" collapsed="false">
      <c r="C561" s="12"/>
      <c r="D561" s="12"/>
      <c r="E561" s="12"/>
      <c r="F561" s="12"/>
      <c r="G561" s="12"/>
      <c r="H561" s="12"/>
    </row>
    <row r="562" customFormat="false" ht="11.25" hidden="false" customHeight="false" outlineLevel="0" collapsed="false">
      <c r="C562" s="12"/>
      <c r="D562" s="12"/>
      <c r="E562" s="12"/>
      <c r="F562" s="12"/>
      <c r="G562" s="12"/>
      <c r="H562" s="12"/>
    </row>
    <row r="563" customFormat="false" ht="11.25" hidden="false" customHeight="false" outlineLevel="0" collapsed="false">
      <c r="C563" s="12"/>
      <c r="D563" s="12"/>
      <c r="E563" s="12"/>
      <c r="F563" s="12"/>
      <c r="G563" s="12"/>
      <c r="H563" s="12"/>
    </row>
    <row r="564" customFormat="false" ht="11.25" hidden="false" customHeight="false" outlineLevel="0" collapsed="false">
      <c r="C564" s="12"/>
      <c r="D564" s="12"/>
      <c r="E564" s="12"/>
      <c r="F564" s="12"/>
      <c r="G564" s="12"/>
      <c r="H564" s="12"/>
    </row>
    <row r="565" customFormat="false" ht="11.25" hidden="false" customHeight="false" outlineLevel="0" collapsed="false">
      <c r="C565" s="12"/>
      <c r="D565" s="12"/>
      <c r="E565" s="12"/>
      <c r="F565" s="12"/>
      <c r="G565" s="12"/>
      <c r="H565" s="12"/>
    </row>
    <row r="566" customFormat="false" ht="11.25" hidden="false" customHeight="false" outlineLevel="0" collapsed="false">
      <c r="C566" s="12"/>
      <c r="D566" s="12"/>
      <c r="E566" s="12"/>
      <c r="F566" s="12"/>
      <c r="G566" s="12"/>
      <c r="H566" s="12"/>
    </row>
    <row r="567" customFormat="false" ht="11.25" hidden="false" customHeight="false" outlineLevel="0" collapsed="false">
      <c r="C567" s="12"/>
      <c r="D567" s="12"/>
      <c r="E567" s="12"/>
      <c r="F567" s="12"/>
      <c r="G567" s="12"/>
      <c r="H567" s="12"/>
    </row>
    <row r="568" customFormat="false" ht="11.25" hidden="false" customHeight="false" outlineLevel="0" collapsed="false">
      <c r="C568" s="12"/>
      <c r="D568" s="12"/>
      <c r="E568" s="12"/>
      <c r="F568" s="12"/>
      <c r="G568" s="12"/>
      <c r="H568" s="12"/>
    </row>
    <row r="569" customFormat="false" ht="11.25" hidden="false" customHeight="false" outlineLevel="0" collapsed="false">
      <c r="C569" s="12"/>
      <c r="D569" s="12"/>
      <c r="E569" s="12"/>
      <c r="F569" s="12"/>
      <c r="G569" s="12"/>
      <c r="H569" s="12"/>
    </row>
    <row r="570" customFormat="false" ht="11.25" hidden="false" customHeight="false" outlineLevel="0" collapsed="false">
      <c r="C570" s="12"/>
      <c r="D570" s="12"/>
      <c r="E570" s="12"/>
      <c r="F570" s="12"/>
      <c r="G570" s="12"/>
      <c r="H570" s="12"/>
    </row>
    <row r="571" customFormat="false" ht="11.25" hidden="false" customHeight="false" outlineLevel="0" collapsed="false">
      <c r="C571" s="12"/>
      <c r="D571" s="12"/>
      <c r="E571" s="12"/>
      <c r="F571" s="12"/>
      <c r="G571" s="12"/>
      <c r="H571" s="12"/>
    </row>
    <row r="572" customFormat="false" ht="11.25" hidden="false" customHeight="false" outlineLevel="0" collapsed="false">
      <c r="C572" s="12"/>
      <c r="D572" s="12"/>
      <c r="E572" s="12"/>
      <c r="F572" s="12"/>
      <c r="G572" s="12"/>
      <c r="H572" s="12"/>
    </row>
    <row r="573" customFormat="false" ht="11.25" hidden="false" customHeight="false" outlineLevel="0" collapsed="false">
      <c r="C573" s="12"/>
      <c r="D573" s="12"/>
      <c r="E573" s="12"/>
      <c r="F573" s="12"/>
      <c r="G573" s="12"/>
      <c r="H573" s="12"/>
    </row>
    <row r="574" customFormat="false" ht="11.25" hidden="false" customHeight="false" outlineLevel="0" collapsed="false">
      <c r="C574" s="12"/>
      <c r="D574" s="12"/>
      <c r="E574" s="12"/>
      <c r="F574" s="12"/>
      <c r="G574" s="12"/>
      <c r="H574" s="12"/>
    </row>
    <row r="575" customFormat="false" ht="11.25" hidden="false" customHeight="false" outlineLevel="0" collapsed="false">
      <c r="C575" s="12"/>
      <c r="D575" s="12"/>
      <c r="E575" s="12"/>
      <c r="F575" s="12"/>
      <c r="G575" s="12"/>
      <c r="H575" s="12"/>
    </row>
    <row r="576" customFormat="false" ht="11.25" hidden="false" customHeight="false" outlineLevel="0" collapsed="false">
      <c r="C576" s="12"/>
      <c r="D576" s="12"/>
      <c r="E576" s="12"/>
      <c r="F576" s="12"/>
      <c r="G576" s="12"/>
      <c r="H576" s="12"/>
    </row>
    <row r="577" customFormat="false" ht="11.25" hidden="false" customHeight="false" outlineLevel="0" collapsed="false">
      <c r="C577" s="12"/>
      <c r="D577" s="12"/>
      <c r="E577" s="12"/>
      <c r="F577" s="12"/>
      <c r="G577" s="12"/>
      <c r="H577" s="12"/>
    </row>
    <row r="578" customFormat="false" ht="11.25" hidden="false" customHeight="false" outlineLevel="0" collapsed="false">
      <c r="C578" s="12"/>
      <c r="D578" s="12"/>
      <c r="E578" s="12"/>
      <c r="F578" s="12"/>
      <c r="G578" s="12"/>
      <c r="H578" s="12"/>
    </row>
    <row r="579" customFormat="false" ht="11.25" hidden="false" customHeight="false" outlineLevel="0" collapsed="false">
      <c r="C579" s="12"/>
      <c r="D579" s="12"/>
      <c r="E579" s="12"/>
      <c r="F579" s="12"/>
      <c r="G579" s="12"/>
      <c r="H579" s="12"/>
    </row>
    <row r="580" customFormat="false" ht="11.25" hidden="false" customHeight="false" outlineLevel="0" collapsed="false">
      <c r="C580" s="12"/>
      <c r="D580" s="12"/>
      <c r="E580" s="12"/>
      <c r="F580" s="12"/>
      <c r="G580" s="12"/>
      <c r="H580" s="12"/>
    </row>
    <row r="581" customFormat="false" ht="11.25" hidden="false" customHeight="false" outlineLevel="0" collapsed="false">
      <c r="C581" s="12"/>
      <c r="D581" s="12"/>
      <c r="E581" s="12"/>
      <c r="F581" s="12"/>
      <c r="G581" s="12"/>
      <c r="H581" s="12"/>
    </row>
    <row r="582" customFormat="false" ht="11.25" hidden="false" customHeight="false" outlineLevel="0" collapsed="false">
      <c r="C582" s="12"/>
      <c r="D582" s="12"/>
      <c r="E582" s="12"/>
      <c r="F582" s="12"/>
      <c r="G582" s="12"/>
      <c r="H582" s="12"/>
    </row>
    <row r="583" customFormat="false" ht="11.25" hidden="false" customHeight="false" outlineLevel="0" collapsed="false">
      <c r="C583" s="12"/>
      <c r="D583" s="12"/>
      <c r="E583" s="12"/>
      <c r="F583" s="12"/>
      <c r="G583" s="12"/>
      <c r="H583" s="12"/>
    </row>
    <row r="584" customFormat="false" ht="11.25" hidden="false" customHeight="false" outlineLevel="0" collapsed="false">
      <c r="C584" s="12"/>
      <c r="D584" s="12"/>
      <c r="E584" s="12"/>
      <c r="F584" s="12"/>
      <c r="G584" s="12"/>
      <c r="H584" s="12"/>
    </row>
    <row r="585" customFormat="false" ht="11.25" hidden="false" customHeight="false" outlineLevel="0" collapsed="false">
      <c r="C585" s="12"/>
      <c r="D585" s="12"/>
      <c r="E585" s="12"/>
      <c r="F585" s="12"/>
      <c r="G585" s="12"/>
      <c r="H585" s="12"/>
    </row>
    <row r="586" customFormat="false" ht="11.25" hidden="false" customHeight="false" outlineLevel="0" collapsed="false">
      <c r="C586" s="12"/>
      <c r="D586" s="12"/>
      <c r="E586" s="12"/>
      <c r="F586" s="12"/>
      <c r="G586" s="12"/>
      <c r="H586" s="12"/>
    </row>
    <row r="587" customFormat="false" ht="11.25" hidden="false" customHeight="false" outlineLevel="0" collapsed="false">
      <c r="C587" s="12"/>
      <c r="D587" s="12"/>
      <c r="E587" s="12"/>
      <c r="F587" s="12"/>
      <c r="G587" s="12"/>
      <c r="H587" s="12"/>
    </row>
    <row r="588" customFormat="false" ht="11.25" hidden="false" customHeight="false" outlineLevel="0" collapsed="false">
      <c r="C588" s="12"/>
      <c r="D588" s="12"/>
      <c r="E588" s="12"/>
      <c r="F588" s="12"/>
      <c r="G588" s="12"/>
      <c r="H588" s="12"/>
    </row>
    <row r="589" customFormat="false" ht="11.25" hidden="false" customHeight="false" outlineLevel="0" collapsed="false">
      <c r="C589" s="12"/>
      <c r="D589" s="12"/>
      <c r="E589" s="12"/>
      <c r="F589" s="12"/>
      <c r="G589" s="12"/>
      <c r="H589" s="12"/>
    </row>
    <row r="590" customFormat="false" ht="11.25" hidden="false" customHeight="false" outlineLevel="0" collapsed="false">
      <c r="C590" s="12"/>
      <c r="D590" s="12"/>
      <c r="E590" s="12"/>
      <c r="F590" s="12"/>
      <c r="G590" s="12"/>
      <c r="H590" s="12"/>
    </row>
    <row r="591" customFormat="false" ht="11.25" hidden="false" customHeight="false" outlineLevel="0" collapsed="false">
      <c r="C591" s="12"/>
      <c r="D591" s="12"/>
      <c r="E591" s="12"/>
      <c r="F591" s="12"/>
      <c r="G591" s="12"/>
      <c r="H591" s="12"/>
    </row>
    <row r="592" customFormat="false" ht="11.25" hidden="false" customHeight="false" outlineLevel="0" collapsed="false">
      <c r="C592" s="12"/>
      <c r="D592" s="12"/>
      <c r="E592" s="12"/>
      <c r="F592" s="12"/>
      <c r="G592" s="12"/>
      <c r="H592" s="12"/>
    </row>
    <row r="593" customFormat="false" ht="11.25" hidden="false" customHeight="false" outlineLevel="0" collapsed="false">
      <c r="C593" s="12"/>
      <c r="D593" s="12"/>
      <c r="E593" s="12"/>
      <c r="F593" s="12"/>
      <c r="G593" s="12"/>
      <c r="H593" s="12"/>
    </row>
    <row r="594" customFormat="false" ht="11.25" hidden="false" customHeight="false" outlineLevel="0" collapsed="false">
      <c r="C594" s="12"/>
      <c r="D594" s="12"/>
      <c r="E594" s="12"/>
      <c r="F594" s="12"/>
      <c r="G594" s="12"/>
      <c r="H594" s="12"/>
    </row>
    <row r="595" customFormat="false" ht="11.25" hidden="false" customHeight="false" outlineLevel="0" collapsed="false">
      <c r="C595" s="12"/>
      <c r="D595" s="12"/>
      <c r="E595" s="12"/>
      <c r="F595" s="12"/>
      <c r="G595" s="12"/>
      <c r="H595" s="12"/>
    </row>
    <row r="596" customFormat="false" ht="11.25" hidden="false" customHeight="false" outlineLevel="0" collapsed="false">
      <c r="C596" s="12"/>
      <c r="D596" s="12"/>
      <c r="E596" s="12"/>
      <c r="F596" s="12"/>
      <c r="G596" s="12"/>
      <c r="H596" s="12"/>
    </row>
    <row r="597" customFormat="false" ht="11.25" hidden="false" customHeight="false" outlineLevel="0" collapsed="false">
      <c r="C597" s="12"/>
      <c r="D597" s="12"/>
      <c r="E597" s="12"/>
      <c r="F597" s="12"/>
      <c r="G597" s="12"/>
      <c r="H597" s="12"/>
    </row>
    <row r="598" customFormat="false" ht="11.25" hidden="false" customHeight="false" outlineLevel="0" collapsed="false">
      <c r="C598" s="12"/>
      <c r="D598" s="12"/>
      <c r="E598" s="12"/>
      <c r="F598" s="12"/>
      <c r="G598" s="12"/>
      <c r="H598" s="12"/>
    </row>
    <row r="599" customFormat="false" ht="11.25" hidden="false" customHeight="false" outlineLevel="0" collapsed="false">
      <c r="C599" s="12"/>
      <c r="D599" s="12"/>
      <c r="E599" s="12"/>
      <c r="F599" s="12"/>
      <c r="G599" s="12"/>
      <c r="H599" s="12"/>
    </row>
    <row r="600" customFormat="false" ht="11.25" hidden="false" customHeight="false" outlineLevel="0" collapsed="false">
      <c r="C600" s="12"/>
      <c r="D600" s="12"/>
      <c r="E600" s="12"/>
      <c r="F600" s="12"/>
      <c r="G600" s="12"/>
      <c r="H600" s="12"/>
    </row>
    <row r="601" customFormat="false" ht="11.25" hidden="false" customHeight="false" outlineLevel="0" collapsed="false">
      <c r="C601" s="12"/>
      <c r="D601" s="12"/>
      <c r="E601" s="12"/>
      <c r="F601" s="12"/>
      <c r="G601" s="12"/>
      <c r="H601" s="12"/>
    </row>
    <row r="602" customFormat="false" ht="11.25" hidden="false" customHeight="false" outlineLevel="0" collapsed="false">
      <c r="C602" s="12"/>
      <c r="D602" s="12"/>
      <c r="E602" s="12"/>
      <c r="F602" s="12"/>
      <c r="G602" s="12"/>
      <c r="H602" s="12"/>
    </row>
    <row r="603" customFormat="false" ht="11.25" hidden="false" customHeight="false" outlineLevel="0" collapsed="false">
      <c r="C603" s="12"/>
      <c r="D603" s="12"/>
      <c r="E603" s="12"/>
      <c r="F603" s="12"/>
      <c r="G603" s="12"/>
      <c r="H603" s="12"/>
    </row>
    <row r="604" customFormat="false" ht="11.25" hidden="false" customHeight="false" outlineLevel="0" collapsed="false">
      <c r="C604" s="12"/>
      <c r="D604" s="12"/>
      <c r="E604" s="12"/>
      <c r="F604" s="12"/>
      <c r="G604" s="12"/>
      <c r="H604" s="12"/>
    </row>
    <row r="605" customFormat="false" ht="11.25" hidden="false" customHeight="false" outlineLevel="0" collapsed="false">
      <c r="C605" s="12"/>
      <c r="D605" s="12"/>
      <c r="E605" s="12"/>
      <c r="F605" s="12"/>
      <c r="G605" s="12"/>
      <c r="H605" s="12"/>
    </row>
    <row r="606" customFormat="false" ht="11.25" hidden="false" customHeight="false" outlineLevel="0" collapsed="false">
      <c r="C606" s="12"/>
      <c r="D606" s="12"/>
      <c r="E606" s="12"/>
      <c r="F606" s="12"/>
      <c r="G606" s="12"/>
      <c r="H606" s="12"/>
    </row>
    <row r="607" customFormat="false" ht="11.25" hidden="false" customHeight="false" outlineLevel="0" collapsed="false">
      <c r="C607" s="12"/>
      <c r="D607" s="12"/>
      <c r="E607" s="12"/>
      <c r="F607" s="12"/>
      <c r="G607" s="12"/>
      <c r="H607" s="12"/>
    </row>
    <row r="608" customFormat="false" ht="11.25" hidden="false" customHeight="false" outlineLevel="0" collapsed="false">
      <c r="C608" s="12"/>
      <c r="D608" s="12"/>
      <c r="E608" s="12"/>
      <c r="F608" s="12"/>
      <c r="G608" s="12"/>
      <c r="H608" s="12"/>
    </row>
    <row r="609" customFormat="false" ht="11.25" hidden="false" customHeight="false" outlineLevel="0" collapsed="false">
      <c r="C609" s="12"/>
      <c r="D609" s="12"/>
      <c r="E609" s="12"/>
      <c r="F609" s="12"/>
      <c r="G609" s="12"/>
      <c r="H609" s="12"/>
    </row>
    <row r="610" customFormat="false" ht="11.25" hidden="false" customHeight="false" outlineLevel="0" collapsed="false">
      <c r="C610" s="12"/>
      <c r="D610" s="12"/>
      <c r="E610" s="12"/>
      <c r="F610" s="12"/>
      <c r="G610" s="12"/>
      <c r="H610" s="12"/>
    </row>
    <row r="611" customFormat="false" ht="11.25" hidden="false" customHeight="false" outlineLevel="0" collapsed="false">
      <c r="C611" s="12"/>
      <c r="D611" s="12"/>
      <c r="E611" s="12"/>
      <c r="F611" s="12"/>
      <c r="G611" s="12"/>
      <c r="H611" s="12"/>
    </row>
    <row r="612" customFormat="false" ht="11.25" hidden="false" customHeight="false" outlineLevel="0" collapsed="false">
      <c r="C612" s="12"/>
      <c r="D612" s="12"/>
      <c r="E612" s="12"/>
      <c r="F612" s="12"/>
      <c r="G612" s="12"/>
      <c r="H612" s="12"/>
    </row>
    <row r="613" customFormat="false" ht="11.25" hidden="false" customHeight="false" outlineLevel="0" collapsed="false">
      <c r="C613" s="12"/>
      <c r="D613" s="12"/>
      <c r="E613" s="12"/>
      <c r="F613" s="12"/>
      <c r="G613" s="12"/>
      <c r="H613" s="12"/>
    </row>
    <row r="614" customFormat="false" ht="11.25" hidden="false" customHeight="false" outlineLevel="0" collapsed="false">
      <c r="C614" s="12"/>
      <c r="D614" s="12"/>
      <c r="E614" s="12"/>
      <c r="F614" s="12"/>
      <c r="G614" s="12"/>
      <c r="H614" s="12"/>
    </row>
    <row r="615" customFormat="false" ht="11.25" hidden="false" customHeight="false" outlineLevel="0" collapsed="false">
      <c r="C615" s="12"/>
      <c r="D615" s="12"/>
      <c r="E615" s="12"/>
      <c r="F615" s="12"/>
      <c r="G615" s="12"/>
      <c r="H615" s="12"/>
    </row>
    <row r="616" customFormat="false" ht="11.25" hidden="false" customHeight="false" outlineLevel="0" collapsed="false">
      <c r="C616" s="12"/>
      <c r="D616" s="12"/>
      <c r="E616" s="12"/>
      <c r="F616" s="12"/>
      <c r="G616" s="12"/>
      <c r="H616" s="12"/>
    </row>
    <row r="617" customFormat="false" ht="11.25" hidden="false" customHeight="false" outlineLevel="0" collapsed="false">
      <c r="C617" s="12"/>
      <c r="D617" s="12"/>
      <c r="E617" s="12"/>
      <c r="F617" s="12"/>
      <c r="G617" s="12"/>
      <c r="H617" s="12"/>
    </row>
    <row r="618" customFormat="false" ht="11.25" hidden="false" customHeight="false" outlineLevel="0" collapsed="false">
      <c r="C618" s="12"/>
      <c r="D618" s="12"/>
      <c r="E618" s="12"/>
      <c r="F618" s="12"/>
      <c r="G618" s="12"/>
      <c r="H618" s="12"/>
    </row>
    <row r="619" customFormat="false" ht="11.25" hidden="false" customHeight="false" outlineLevel="0" collapsed="false">
      <c r="C619" s="12"/>
      <c r="D619" s="12"/>
      <c r="E619" s="12"/>
      <c r="F619" s="12"/>
      <c r="G619" s="12"/>
      <c r="H619" s="12"/>
    </row>
    <row r="620" customFormat="false" ht="11.25" hidden="false" customHeight="false" outlineLevel="0" collapsed="false">
      <c r="C620" s="12"/>
      <c r="D620" s="12"/>
      <c r="E620" s="12"/>
      <c r="F620" s="12"/>
      <c r="G620" s="12"/>
      <c r="H620" s="12"/>
    </row>
    <row r="621" customFormat="false" ht="11.25" hidden="false" customHeight="false" outlineLevel="0" collapsed="false">
      <c r="C621" s="12"/>
      <c r="D621" s="12"/>
      <c r="E621" s="12"/>
      <c r="F621" s="12"/>
      <c r="G621" s="12"/>
      <c r="H621" s="12"/>
    </row>
    <row r="622" customFormat="false" ht="11.25" hidden="false" customHeight="false" outlineLevel="0" collapsed="false">
      <c r="C622" s="12"/>
      <c r="D622" s="12"/>
      <c r="E622" s="12"/>
      <c r="F622" s="12"/>
      <c r="G622" s="12"/>
      <c r="H622" s="12"/>
    </row>
    <row r="623" customFormat="false" ht="11.25" hidden="false" customHeight="false" outlineLevel="0" collapsed="false">
      <c r="C623" s="12"/>
      <c r="D623" s="12"/>
      <c r="E623" s="12"/>
      <c r="F623" s="12"/>
      <c r="G623" s="12"/>
      <c r="H623" s="12"/>
    </row>
    <row r="624" customFormat="false" ht="11.25" hidden="false" customHeight="false" outlineLevel="0" collapsed="false">
      <c r="C624" s="12"/>
      <c r="D624" s="12"/>
      <c r="E624" s="12"/>
      <c r="F624" s="12"/>
      <c r="G624" s="12"/>
      <c r="H624" s="12"/>
    </row>
    <row r="625" customFormat="false" ht="11.25" hidden="false" customHeight="false" outlineLevel="0" collapsed="false">
      <c r="C625" s="12"/>
      <c r="D625" s="12"/>
      <c r="E625" s="12"/>
      <c r="F625" s="12"/>
      <c r="G625" s="12"/>
      <c r="H625" s="12"/>
    </row>
    <row r="626" customFormat="false" ht="11.25" hidden="false" customHeight="false" outlineLevel="0" collapsed="false">
      <c r="C626" s="12"/>
      <c r="D626" s="12"/>
      <c r="E626" s="12"/>
      <c r="F626" s="12"/>
      <c r="G626" s="12"/>
      <c r="H626" s="12"/>
    </row>
    <row r="627" customFormat="false" ht="11.25" hidden="false" customHeight="false" outlineLevel="0" collapsed="false">
      <c r="C627" s="12"/>
      <c r="D627" s="12"/>
      <c r="E627" s="12"/>
      <c r="F627" s="12"/>
      <c r="G627" s="12"/>
      <c r="H627" s="12"/>
    </row>
    <row r="628" customFormat="false" ht="11.25" hidden="false" customHeight="false" outlineLevel="0" collapsed="false">
      <c r="C628" s="12"/>
      <c r="D628" s="12"/>
      <c r="E628" s="12"/>
      <c r="F628" s="12"/>
      <c r="G628" s="12"/>
      <c r="H628" s="12"/>
    </row>
    <row r="629" customFormat="false" ht="11.25" hidden="false" customHeight="false" outlineLevel="0" collapsed="false">
      <c r="C629" s="12"/>
      <c r="D629" s="12"/>
      <c r="E629" s="12"/>
      <c r="F629" s="12"/>
      <c r="G629" s="12"/>
      <c r="H629" s="12"/>
    </row>
    <row r="630" customFormat="false" ht="11.25" hidden="false" customHeight="false" outlineLevel="0" collapsed="false">
      <c r="C630" s="12"/>
      <c r="D630" s="12"/>
      <c r="E630" s="12"/>
      <c r="F630" s="12"/>
      <c r="G630" s="12"/>
      <c r="H630" s="12"/>
    </row>
    <row r="631" customFormat="false" ht="11.25" hidden="false" customHeight="false" outlineLevel="0" collapsed="false">
      <c r="C631" s="12"/>
      <c r="D631" s="12"/>
      <c r="E631" s="12"/>
      <c r="F631" s="12"/>
      <c r="G631" s="12"/>
      <c r="H631" s="12"/>
    </row>
    <row r="632" customFormat="false" ht="11.25" hidden="false" customHeight="false" outlineLevel="0" collapsed="false">
      <c r="C632" s="12"/>
      <c r="D632" s="12"/>
      <c r="E632" s="12"/>
      <c r="F632" s="12"/>
      <c r="G632" s="12"/>
      <c r="H632" s="12"/>
    </row>
    <row r="633" customFormat="false" ht="11.25" hidden="false" customHeight="false" outlineLevel="0" collapsed="false">
      <c r="C633" s="12"/>
      <c r="D633" s="12"/>
      <c r="E633" s="12"/>
      <c r="F633" s="12"/>
      <c r="G633" s="12"/>
      <c r="H633" s="12"/>
    </row>
    <row r="634" customFormat="false" ht="11.25" hidden="false" customHeight="false" outlineLevel="0" collapsed="false">
      <c r="C634" s="12"/>
      <c r="D634" s="12"/>
      <c r="E634" s="12"/>
      <c r="F634" s="12"/>
      <c r="G634" s="12"/>
      <c r="H634" s="12"/>
    </row>
    <row r="635" customFormat="false" ht="11.25" hidden="false" customHeight="false" outlineLevel="0" collapsed="false">
      <c r="C635" s="12"/>
      <c r="D635" s="12"/>
      <c r="E635" s="12"/>
      <c r="F635" s="12"/>
      <c r="G635" s="12"/>
      <c r="H635" s="12"/>
    </row>
    <row r="636" customFormat="false" ht="11.25" hidden="false" customHeight="false" outlineLevel="0" collapsed="false">
      <c r="C636" s="12"/>
      <c r="D636" s="12"/>
      <c r="E636" s="12"/>
      <c r="F636" s="12"/>
      <c r="G636" s="12"/>
      <c r="H636" s="12"/>
    </row>
    <row r="637" customFormat="false" ht="11.25" hidden="false" customHeight="false" outlineLevel="0" collapsed="false">
      <c r="C637" s="12"/>
      <c r="D637" s="12"/>
      <c r="E637" s="12"/>
      <c r="F637" s="12"/>
      <c r="G637" s="12"/>
      <c r="H637" s="12"/>
    </row>
    <row r="638" customFormat="false" ht="11.25" hidden="false" customHeight="false" outlineLevel="0" collapsed="false">
      <c r="C638" s="12"/>
      <c r="D638" s="12"/>
      <c r="E638" s="12"/>
      <c r="F638" s="12"/>
      <c r="G638" s="12"/>
      <c r="H638" s="12"/>
    </row>
    <row r="639" customFormat="false" ht="11.25" hidden="false" customHeight="false" outlineLevel="0" collapsed="false">
      <c r="C639" s="12"/>
      <c r="D639" s="12"/>
      <c r="E639" s="12"/>
      <c r="F639" s="12"/>
      <c r="G639" s="12"/>
      <c r="H639" s="12"/>
    </row>
    <row r="640" customFormat="false" ht="11.25" hidden="false" customHeight="false" outlineLevel="0" collapsed="false">
      <c r="C640" s="12"/>
      <c r="D640" s="12"/>
      <c r="E640" s="12"/>
      <c r="F640" s="12"/>
      <c r="G640" s="12"/>
      <c r="H640" s="12"/>
    </row>
    <row r="641" customFormat="false" ht="11.25" hidden="false" customHeight="false" outlineLevel="0" collapsed="false">
      <c r="C641" s="12"/>
      <c r="D641" s="12"/>
      <c r="E641" s="12"/>
      <c r="F641" s="12"/>
      <c r="G641" s="12"/>
      <c r="H641" s="12"/>
    </row>
    <row r="642" customFormat="false" ht="11.25" hidden="false" customHeight="false" outlineLevel="0" collapsed="false">
      <c r="C642" s="12"/>
      <c r="D642" s="12"/>
      <c r="E642" s="12"/>
      <c r="F642" s="12"/>
      <c r="G642" s="12"/>
      <c r="H642" s="12"/>
    </row>
    <row r="643" customFormat="false" ht="11.25" hidden="false" customHeight="false" outlineLevel="0" collapsed="false">
      <c r="C643" s="12"/>
      <c r="D643" s="12"/>
      <c r="E643" s="12"/>
      <c r="F643" s="12"/>
      <c r="G643" s="12"/>
      <c r="H643" s="12"/>
    </row>
    <row r="644" customFormat="false" ht="11.25" hidden="false" customHeight="false" outlineLevel="0" collapsed="false">
      <c r="C644" s="12"/>
      <c r="D644" s="12"/>
      <c r="E644" s="12"/>
      <c r="F644" s="12"/>
      <c r="G644" s="12"/>
      <c r="H644" s="12"/>
    </row>
    <row r="645" customFormat="false" ht="11.25" hidden="false" customHeight="false" outlineLevel="0" collapsed="false">
      <c r="C645" s="12"/>
      <c r="D645" s="12"/>
      <c r="E645" s="12"/>
      <c r="F645" s="12"/>
      <c r="G645" s="12"/>
      <c r="H645" s="12"/>
    </row>
    <row r="646" customFormat="false" ht="11.25" hidden="false" customHeight="false" outlineLevel="0" collapsed="false">
      <c r="C646" s="12"/>
      <c r="D646" s="12"/>
      <c r="E646" s="12"/>
      <c r="F646" s="12"/>
      <c r="G646" s="12"/>
      <c r="H646" s="12"/>
    </row>
    <row r="647" customFormat="false" ht="11.25" hidden="false" customHeight="false" outlineLevel="0" collapsed="false">
      <c r="C647" s="12"/>
      <c r="D647" s="12"/>
      <c r="E647" s="12"/>
      <c r="F647" s="12"/>
      <c r="G647" s="12"/>
      <c r="H647" s="12"/>
    </row>
    <row r="648" customFormat="false" ht="11.25" hidden="false" customHeight="false" outlineLevel="0" collapsed="false">
      <c r="C648" s="12"/>
      <c r="D648" s="12"/>
      <c r="E648" s="12"/>
      <c r="F648" s="12"/>
      <c r="G648" s="12"/>
      <c r="H648" s="12"/>
    </row>
    <row r="649" customFormat="false" ht="11.25" hidden="false" customHeight="false" outlineLevel="0" collapsed="false">
      <c r="C649" s="12"/>
      <c r="D649" s="12"/>
      <c r="E649" s="12"/>
      <c r="F649" s="12"/>
      <c r="G649" s="12"/>
      <c r="H649" s="12"/>
    </row>
    <row r="650" customFormat="false" ht="11.25" hidden="false" customHeight="false" outlineLevel="0" collapsed="false">
      <c r="C650" s="12"/>
      <c r="D650" s="12"/>
      <c r="E650" s="12"/>
      <c r="F650" s="12"/>
      <c r="G650" s="12"/>
      <c r="H650" s="12"/>
    </row>
    <row r="651" customFormat="false" ht="11.25" hidden="false" customHeight="false" outlineLevel="0" collapsed="false">
      <c r="C651" s="12"/>
      <c r="D651" s="12"/>
      <c r="E651" s="12"/>
      <c r="F651" s="12"/>
      <c r="G651" s="12"/>
      <c r="H651" s="12"/>
    </row>
    <row r="652" customFormat="false" ht="11.25" hidden="false" customHeight="false" outlineLevel="0" collapsed="false">
      <c r="C652" s="12"/>
      <c r="D652" s="12"/>
      <c r="E652" s="12"/>
      <c r="F652" s="12"/>
      <c r="G652" s="12"/>
      <c r="H652" s="12"/>
    </row>
    <row r="653" customFormat="false" ht="11.25" hidden="false" customHeight="false" outlineLevel="0" collapsed="false">
      <c r="C653" s="12"/>
      <c r="D653" s="12"/>
      <c r="E653" s="12"/>
      <c r="F653" s="12"/>
      <c r="G653" s="12"/>
      <c r="H653" s="12"/>
    </row>
    <row r="654" customFormat="false" ht="11.25" hidden="false" customHeight="false" outlineLevel="0" collapsed="false">
      <c r="C654" s="12"/>
      <c r="D654" s="12"/>
      <c r="E654" s="12"/>
      <c r="F654" s="12"/>
      <c r="G654" s="12"/>
      <c r="H654" s="12"/>
    </row>
    <row r="655" customFormat="false" ht="11.25" hidden="false" customHeight="false" outlineLevel="0" collapsed="false">
      <c r="C655" s="12"/>
      <c r="D655" s="12"/>
      <c r="E655" s="12"/>
      <c r="F655" s="12"/>
      <c r="G655" s="12"/>
      <c r="H655" s="12"/>
    </row>
    <row r="656" customFormat="false" ht="11.25" hidden="false" customHeight="false" outlineLevel="0" collapsed="false">
      <c r="C656" s="12"/>
      <c r="D656" s="12"/>
      <c r="E656" s="12"/>
      <c r="F656" s="12"/>
      <c r="G656" s="12"/>
      <c r="H656" s="12"/>
    </row>
    <row r="657" customFormat="false" ht="11.25" hidden="false" customHeight="false" outlineLevel="0" collapsed="false">
      <c r="C657" s="12"/>
      <c r="D657" s="12"/>
      <c r="E657" s="12"/>
      <c r="F657" s="12"/>
      <c r="G657" s="12"/>
      <c r="H657" s="12"/>
    </row>
    <row r="658" customFormat="false" ht="11.25" hidden="false" customHeight="false" outlineLevel="0" collapsed="false">
      <c r="C658" s="12"/>
      <c r="D658" s="12"/>
      <c r="E658" s="12"/>
      <c r="F658" s="12"/>
      <c r="G658" s="12"/>
      <c r="H658" s="12"/>
    </row>
    <row r="659" customFormat="false" ht="11.25" hidden="false" customHeight="false" outlineLevel="0" collapsed="false">
      <c r="C659" s="12"/>
      <c r="D659" s="12"/>
      <c r="E659" s="12"/>
      <c r="F659" s="12"/>
      <c r="G659" s="12"/>
      <c r="H659" s="12"/>
    </row>
    <row r="660" customFormat="false" ht="11.25" hidden="false" customHeight="false" outlineLevel="0" collapsed="false">
      <c r="C660" s="12"/>
      <c r="D660" s="12"/>
      <c r="E660" s="12"/>
      <c r="F660" s="12"/>
      <c r="G660" s="12"/>
      <c r="H660" s="12"/>
    </row>
    <row r="661" customFormat="false" ht="11.25" hidden="false" customHeight="false" outlineLevel="0" collapsed="false">
      <c r="C661" s="12"/>
      <c r="D661" s="12"/>
      <c r="E661" s="12"/>
      <c r="F661" s="12"/>
      <c r="G661" s="12"/>
      <c r="H661" s="12"/>
    </row>
    <row r="662" customFormat="false" ht="11.25" hidden="false" customHeight="false" outlineLevel="0" collapsed="false">
      <c r="C662" s="12"/>
      <c r="D662" s="12"/>
      <c r="E662" s="12"/>
      <c r="F662" s="12"/>
      <c r="G662" s="12"/>
      <c r="H662" s="12"/>
    </row>
    <row r="663" customFormat="false" ht="11.25" hidden="false" customHeight="false" outlineLevel="0" collapsed="false">
      <c r="C663" s="12"/>
      <c r="D663" s="12"/>
      <c r="E663" s="12"/>
      <c r="F663" s="12"/>
      <c r="G663" s="12"/>
      <c r="H663" s="12"/>
    </row>
    <row r="664" customFormat="false" ht="11.25" hidden="false" customHeight="false" outlineLevel="0" collapsed="false">
      <c r="C664" s="12"/>
      <c r="D664" s="12"/>
      <c r="E664" s="12"/>
      <c r="F664" s="12"/>
      <c r="G664" s="12"/>
      <c r="H664" s="12"/>
    </row>
    <row r="665" customFormat="false" ht="11.25" hidden="false" customHeight="false" outlineLevel="0" collapsed="false">
      <c r="C665" s="12"/>
      <c r="D665" s="12"/>
      <c r="E665" s="12"/>
      <c r="F665" s="12"/>
      <c r="G665" s="12"/>
      <c r="H665" s="12"/>
    </row>
    <row r="666" customFormat="false" ht="11.25" hidden="false" customHeight="false" outlineLevel="0" collapsed="false">
      <c r="C666" s="12"/>
      <c r="D666" s="12"/>
      <c r="E666" s="12"/>
      <c r="F666" s="12"/>
      <c r="G666" s="12"/>
      <c r="H666" s="12"/>
    </row>
    <row r="667" customFormat="false" ht="11.25" hidden="false" customHeight="false" outlineLevel="0" collapsed="false">
      <c r="C667" s="12"/>
      <c r="D667" s="12"/>
      <c r="E667" s="12"/>
      <c r="F667" s="12"/>
      <c r="G667" s="12"/>
      <c r="H667" s="12"/>
    </row>
    <row r="668" customFormat="false" ht="11.25" hidden="false" customHeight="false" outlineLevel="0" collapsed="false">
      <c r="C668" s="12"/>
      <c r="D668" s="12"/>
      <c r="E668" s="12"/>
      <c r="F668" s="12"/>
      <c r="G668" s="12"/>
      <c r="H668" s="12"/>
    </row>
    <row r="669" customFormat="false" ht="11.25" hidden="false" customHeight="false" outlineLevel="0" collapsed="false">
      <c r="C669" s="12"/>
      <c r="D669" s="12"/>
      <c r="E669" s="12"/>
      <c r="F669" s="12"/>
      <c r="G669" s="12"/>
      <c r="H669" s="12"/>
    </row>
    <row r="670" customFormat="false" ht="11.25" hidden="false" customHeight="false" outlineLevel="0" collapsed="false">
      <c r="C670" s="12"/>
      <c r="D670" s="12"/>
      <c r="E670" s="12"/>
      <c r="F670" s="12"/>
      <c r="G670" s="12"/>
      <c r="H670" s="12"/>
    </row>
    <row r="671" customFormat="false" ht="11.25" hidden="false" customHeight="false" outlineLevel="0" collapsed="false">
      <c r="C671" s="12"/>
      <c r="D671" s="12"/>
      <c r="E671" s="12"/>
      <c r="F671" s="12"/>
      <c r="G671" s="12"/>
      <c r="H671" s="12"/>
    </row>
    <row r="672" customFormat="false" ht="11.25" hidden="false" customHeight="false" outlineLevel="0" collapsed="false">
      <c r="C672" s="12"/>
      <c r="D672" s="12"/>
      <c r="E672" s="12"/>
      <c r="F672" s="12"/>
      <c r="G672" s="12"/>
      <c r="H672" s="12"/>
    </row>
    <row r="673" customFormat="false" ht="11.25" hidden="false" customHeight="false" outlineLevel="0" collapsed="false">
      <c r="C673" s="12"/>
      <c r="D673" s="12"/>
      <c r="E673" s="12"/>
      <c r="F673" s="12"/>
      <c r="G673" s="12"/>
      <c r="H673" s="12"/>
    </row>
    <row r="674" customFormat="false" ht="11.25" hidden="false" customHeight="false" outlineLevel="0" collapsed="false">
      <c r="C674" s="12"/>
      <c r="D674" s="12"/>
      <c r="E674" s="12"/>
      <c r="F674" s="12"/>
      <c r="G674" s="12"/>
      <c r="H674" s="12"/>
    </row>
    <row r="675" customFormat="false" ht="11.25" hidden="false" customHeight="false" outlineLevel="0" collapsed="false">
      <c r="C675" s="12"/>
      <c r="D675" s="12"/>
      <c r="E675" s="12"/>
      <c r="F675" s="12"/>
      <c r="G675" s="12"/>
      <c r="H675" s="12"/>
    </row>
    <row r="676" customFormat="false" ht="11.25" hidden="false" customHeight="false" outlineLevel="0" collapsed="false">
      <c r="C676" s="12"/>
      <c r="D676" s="12"/>
      <c r="E676" s="12"/>
      <c r="F676" s="12"/>
      <c r="G676" s="12"/>
      <c r="H676" s="12"/>
    </row>
    <row r="677" customFormat="false" ht="11.25" hidden="false" customHeight="false" outlineLevel="0" collapsed="false">
      <c r="C677" s="12"/>
      <c r="D677" s="12"/>
      <c r="E677" s="12"/>
      <c r="F677" s="12"/>
      <c r="G677" s="12"/>
      <c r="H677" s="12"/>
    </row>
    <row r="678" customFormat="false" ht="11.25" hidden="false" customHeight="false" outlineLevel="0" collapsed="false">
      <c r="C678" s="12"/>
      <c r="D678" s="12"/>
      <c r="E678" s="12"/>
      <c r="F678" s="12"/>
      <c r="G678" s="12"/>
      <c r="H678" s="12"/>
    </row>
    <row r="679" customFormat="false" ht="11.25" hidden="false" customHeight="false" outlineLevel="0" collapsed="false">
      <c r="C679" s="12"/>
      <c r="D679" s="12"/>
      <c r="E679" s="12"/>
      <c r="F679" s="12"/>
      <c r="G679" s="12"/>
      <c r="H679" s="12"/>
    </row>
    <row r="680" customFormat="false" ht="11.25" hidden="false" customHeight="false" outlineLevel="0" collapsed="false">
      <c r="C680" s="12"/>
      <c r="D680" s="12"/>
      <c r="E680" s="12"/>
      <c r="F680" s="12"/>
      <c r="G680" s="12"/>
      <c r="H680" s="12"/>
    </row>
    <row r="681" customFormat="false" ht="11.25" hidden="false" customHeight="false" outlineLevel="0" collapsed="false">
      <c r="C681" s="12"/>
      <c r="D681" s="12"/>
      <c r="E681" s="12"/>
      <c r="F681" s="12"/>
      <c r="G681" s="12"/>
      <c r="H681" s="12"/>
    </row>
    <row r="682" customFormat="false" ht="11.25" hidden="false" customHeight="false" outlineLevel="0" collapsed="false">
      <c r="C682" s="12"/>
      <c r="D682" s="12"/>
      <c r="E682" s="12"/>
      <c r="F682" s="12"/>
      <c r="G682" s="12"/>
      <c r="H682" s="12"/>
    </row>
    <row r="683" customFormat="false" ht="11.25" hidden="false" customHeight="false" outlineLevel="0" collapsed="false">
      <c r="C683" s="12"/>
      <c r="D683" s="12"/>
      <c r="E683" s="12"/>
      <c r="F683" s="12"/>
      <c r="G683" s="12"/>
      <c r="H683" s="12"/>
    </row>
    <row r="684" customFormat="false" ht="11.25" hidden="false" customHeight="false" outlineLevel="0" collapsed="false">
      <c r="C684" s="12"/>
      <c r="D684" s="12"/>
      <c r="E684" s="12"/>
      <c r="F684" s="12"/>
      <c r="G684" s="12"/>
      <c r="H684" s="12"/>
    </row>
    <row r="685" customFormat="false" ht="11.25" hidden="false" customHeight="false" outlineLevel="0" collapsed="false">
      <c r="C685" s="12"/>
      <c r="D685" s="12"/>
      <c r="E685" s="12"/>
      <c r="F685" s="12"/>
      <c r="G685" s="12"/>
      <c r="H685" s="12"/>
    </row>
    <row r="686" customFormat="false" ht="11.25" hidden="false" customHeight="false" outlineLevel="0" collapsed="false">
      <c r="C686" s="12"/>
      <c r="D686" s="12"/>
      <c r="E686" s="12"/>
      <c r="F686" s="12"/>
      <c r="G686" s="12"/>
      <c r="H686" s="12"/>
    </row>
    <row r="687" customFormat="false" ht="11.25" hidden="false" customHeight="false" outlineLevel="0" collapsed="false">
      <c r="C687" s="12"/>
      <c r="D687" s="12"/>
      <c r="E687" s="12"/>
      <c r="F687" s="12"/>
      <c r="G687" s="12"/>
      <c r="H687" s="12"/>
    </row>
    <row r="688" customFormat="false" ht="11.25" hidden="false" customHeight="false" outlineLevel="0" collapsed="false">
      <c r="C688" s="12"/>
      <c r="D688" s="12"/>
      <c r="E688" s="12"/>
      <c r="F688" s="12"/>
      <c r="G688" s="12"/>
      <c r="H688" s="12"/>
    </row>
    <row r="689" customFormat="false" ht="11.25" hidden="false" customHeight="false" outlineLevel="0" collapsed="false">
      <c r="C689" s="12"/>
      <c r="D689" s="12"/>
      <c r="E689" s="12"/>
      <c r="F689" s="12"/>
      <c r="G689" s="12"/>
      <c r="H689" s="12"/>
    </row>
    <row r="690" customFormat="false" ht="11.25" hidden="false" customHeight="false" outlineLevel="0" collapsed="false">
      <c r="C690" s="12"/>
      <c r="D690" s="12"/>
      <c r="E690" s="12"/>
      <c r="F690" s="12"/>
      <c r="G690" s="12"/>
      <c r="H690" s="12"/>
    </row>
    <row r="691" customFormat="false" ht="11.25" hidden="false" customHeight="false" outlineLevel="0" collapsed="false">
      <c r="C691" s="12"/>
      <c r="D691" s="12"/>
      <c r="E691" s="12"/>
      <c r="F691" s="12"/>
      <c r="G691" s="12"/>
      <c r="H691" s="12"/>
    </row>
    <row r="692" customFormat="false" ht="11.25" hidden="false" customHeight="false" outlineLevel="0" collapsed="false">
      <c r="C692" s="12"/>
      <c r="D692" s="12"/>
      <c r="E692" s="12"/>
      <c r="F692" s="12"/>
      <c r="G692" s="12"/>
      <c r="H692" s="12"/>
    </row>
    <row r="693" customFormat="false" ht="11.25" hidden="false" customHeight="false" outlineLevel="0" collapsed="false">
      <c r="C693" s="12"/>
      <c r="D693" s="12"/>
      <c r="E693" s="12"/>
      <c r="F693" s="12"/>
      <c r="G693" s="12"/>
      <c r="H693" s="12"/>
    </row>
    <row r="694" customFormat="false" ht="11.25" hidden="false" customHeight="false" outlineLevel="0" collapsed="false">
      <c r="C694" s="12"/>
      <c r="D694" s="12"/>
      <c r="E694" s="12"/>
      <c r="F694" s="12"/>
      <c r="G694" s="12"/>
      <c r="H694" s="12"/>
    </row>
    <row r="695" customFormat="false" ht="11.25" hidden="false" customHeight="false" outlineLevel="0" collapsed="false">
      <c r="C695" s="12"/>
      <c r="D695" s="12"/>
      <c r="E695" s="12"/>
      <c r="F695" s="12"/>
      <c r="G695" s="12"/>
      <c r="H695" s="12"/>
    </row>
    <row r="696" customFormat="false" ht="11.25" hidden="false" customHeight="false" outlineLevel="0" collapsed="false">
      <c r="C696" s="12"/>
      <c r="D696" s="12"/>
      <c r="E696" s="12"/>
      <c r="F696" s="12"/>
      <c r="G696" s="12"/>
      <c r="H696" s="12"/>
    </row>
    <row r="697" customFormat="false" ht="11.25" hidden="false" customHeight="false" outlineLevel="0" collapsed="false">
      <c r="C697" s="12"/>
      <c r="D697" s="12"/>
      <c r="E697" s="12"/>
      <c r="F697" s="12"/>
      <c r="G697" s="12"/>
      <c r="H697" s="12"/>
    </row>
    <row r="698" customFormat="false" ht="11.25" hidden="false" customHeight="false" outlineLevel="0" collapsed="false">
      <c r="C698" s="12"/>
      <c r="D698" s="12"/>
      <c r="E698" s="12"/>
      <c r="F698" s="12"/>
      <c r="G698" s="12"/>
      <c r="H698" s="12"/>
    </row>
    <row r="699" customFormat="false" ht="11.25" hidden="false" customHeight="false" outlineLevel="0" collapsed="false">
      <c r="C699" s="12"/>
      <c r="D699" s="12"/>
      <c r="E699" s="12"/>
      <c r="F699" s="12"/>
      <c r="G699" s="12"/>
      <c r="H699" s="12"/>
    </row>
    <row r="700" customFormat="false" ht="11.25" hidden="false" customHeight="false" outlineLevel="0" collapsed="false">
      <c r="C700" s="12"/>
      <c r="D700" s="12"/>
      <c r="E700" s="12"/>
      <c r="F700" s="12"/>
      <c r="G700" s="12"/>
      <c r="H700" s="12"/>
    </row>
    <row r="701" customFormat="false" ht="11.25" hidden="false" customHeight="false" outlineLevel="0" collapsed="false">
      <c r="C701" s="12"/>
      <c r="D701" s="12"/>
      <c r="E701" s="12"/>
      <c r="F701" s="12"/>
      <c r="G701" s="12"/>
      <c r="H701" s="12"/>
    </row>
    <row r="702" customFormat="false" ht="11.25" hidden="false" customHeight="false" outlineLevel="0" collapsed="false">
      <c r="C702" s="12"/>
      <c r="D702" s="12"/>
      <c r="E702" s="12"/>
      <c r="F702" s="12"/>
      <c r="G702" s="12"/>
      <c r="H702" s="12"/>
    </row>
    <row r="703" customFormat="false" ht="11.25" hidden="false" customHeight="false" outlineLevel="0" collapsed="false">
      <c r="C703" s="12"/>
      <c r="D703" s="12"/>
      <c r="E703" s="12"/>
      <c r="F703" s="12"/>
      <c r="G703" s="12"/>
      <c r="H703" s="12"/>
    </row>
    <row r="704" customFormat="false" ht="11.25" hidden="false" customHeight="false" outlineLevel="0" collapsed="false">
      <c r="C704" s="12"/>
      <c r="D704" s="12"/>
      <c r="E704" s="12"/>
      <c r="F704" s="12"/>
      <c r="G704" s="12"/>
      <c r="H704" s="12"/>
    </row>
    <row r="705" customFormat="false" ht="11.25" hidden="false" customHeight="false" outlineLevel="0" collapsed="false">
      <c r="C705" s="12"/>
      <c r="D705" s="12"/>
      <c r="E705" s="12"/>
      <c r="F705" s="12"/>
      <c r="G705" s="12"/>
      <c r="H705" s="12"/>
    </row>
    <row r="706" customFormat="false" ht="11.25" hidden="false" customHeight="false" outlineLevel="0" collapsed="false">
      <c r="C706" s="12"/>
      <c r="D706" s="12"/>
      <c r="E706" s="12"/>
      <c r="F706" s="12"/>
      <c r="G706" s="12"/>
      <c r="H706" s="12"/>
    </row>
    <row r="707" customFormat="false" ht="11.25" hidden="false" customHeight="false" outlineLevel="0" collapsed="false">
      <c r="C707" s="12"/>
      <c r="D707" s="12"/>
      <c r="E707" s="12"/>
      <c r="F707" s="12"/>
      <c r="G707" s="12"/>
      <c r="H707" s="12"/>
    </row>
    <row r="708" customFormat="false" ht="11.25" hidden="false" customHeight="false" outlineLevel="0" collapsed="false">
      <c r="C708" s="12"/>
      <c r="D708" s="12"/>
      <c r="E708" s="12"/>
      <c r="F708" s="12"/>
      <c r="G708" s="12"/>
      <c r="H708" s="12"/>
    </row>
    <row r="709" customFormat="false" ht="11.25" hidden="false" customHeight="false" outlineLevel="0" collapsed="false">
      <c r="C709" s="12"/>
      <c r="D709" s="12"/>
      <c r="E709" s="12"/>
      <c r="F709" s="12"/>
      <c r="G709" s="12"/>
      <c r="H709" s="12"/>
    </row>
    <row r="710" customFormat="false" ht="11.25" hidden="false" customHeight="false" outlineLevel="0" collapsed="false">
      <c r="C710" s="12"/>
      <c r="D710" s="12"/>
      <c r="E710" s="12"/>
      <c r="F710" s="12"/>
      <c r="G710" s="12"/>
      <c r="H710" s="12"/>
    </row>
    <row r="711" customFormat="false" ht="11.25" hidden="false" customHeight="false" outlineLevel="0" collapsed="false">
      <c r="C711" s="12"/>
      <c r="D711" s="12"/>
      <c r="E711" s="12"/>
      <c r="F711" s="12"/>
      <c r="G711" s="12"/>
      <c r="H711" s="12"/>
    </row>
    <row r="712" customFormat="false" ht="11.25" hidden="false" customHeight="false" outlineLevel="0" collapsed="false">
      <c r="C712" s="12"/>
      <c r="D712" s="12"/>
      <c r="E712" s="12"/>
      <c r="F712" s="12"/>
      <c r="G712" s="12"/>
      <c r="H712" s="12"/>
    </row>
    <row r="713" customFormat="false" ht="11.25" hidden="false" customHeight="false" outlineLevel="0" collapsed="false">
      <c r="C713" s="12"/>
      <c r="D713" s="12"/>
      <c r="E713" s="12"/>
      <c r="F713" s="12"/>
      <c r="G713" s="12"/>
      <c r="H713" s="12"/>
    </row>
    <row r="714" customFormat="false" ht="11.25" hidden="false" customHeight="false" outlineLevel="0" collapsed="false">
      <c r="C714" s="12"/>
      <c r="D714" s="12"/>
      <c r="E714" s="12"/>
      <c r="F714" s="12"/>
      <c r="G714" s="12"/>
      <c r="H714" s="12"/>
    </row>
    <row r="715" customFormat="false" ht="11.25" hidden="false" customHeight="false" outlineLevel="0" collapsed="false">
      <c r="C715" s="12"/>
      <c r="D715" s="12"/>
      <c r="E715" s="12"/>
      <c r="F715" s="12"/>
      <c r="G715" s="12"/>
      <c r="H715" s="12"/>
    </row>
    <row r="716" customFormat="false" ht="11.25" hidden="false" customHeight="false" outlineLevel="0" collapsed="false">
      <c r="C716" s="12"/>
      <c r="D716" s="12"/>
      <c r="E716" s="12"/>
      <c r="F716" s="12"/>
      <c r="G716" s="12"/>
      <c r="H716" s="12"/>
    </row>
    <row r="717" customFormat="false" ht="11.25" hidden="false" customHeight="false" outlineLevel="0" collapsed="false">
      <c r="C717" s="12"/>
      <c r="D717" s="12"/>
      <c r="E717" s="12"/>
      <c r="F717" s="12"/>
      <c r="G717" s="12"/>
      <c r="H717" s="12"/>
    </row>
    <row r="718" customFormat="false" ht="11.25" hidden="false" customHeight="false" outlineLevel="0" collapsed="false">
      <c r="C718" s="12"/>
      <c r="D718" s="12"/>
      <c r="E718" s="12"/>
      <c r="F718" s="12"/>
      <c r="G718" s="12"/>
      <c r="H718" s="12"/>
    </row>
    <row r="719" customFormat="false" ht="11.25" hidden="false" customHeight="false" outlineLevel="0" collapsed="false">
      <c r="C719" s="12"/>
      <c r="D719" s="12"/>
      <c r="E719" s="12"/>
      <c r="F719" s="12"/>
      <c r="G719" s="12"/>
      <c r="H719" s="12"/>
    </row>
    <row r="720" customFormat="false" ht="11.25" hidden="false" customHeight="false" outlineLevel="0" collapsed="false">
      <c r="C720" s="12"/>
      <c r="D720" s="12"/>
      <c r="E720" s="12"/>
      <c r="F720" s="12"/>
      <c r="G720" s="12"/>
      <c r="H720" s="12"/>
    </row>
    <row r="721" customFormat="false" ht="11.25" hidden="false" customHeight="false" outlineLevel="0" collapsed="false">
      <c r="C721" s="12"/>
      <c r="D721" s="12"/>
      <c r="E721" s="12"/>
      <c r="F721" s="12"/>
      <c r="G721" s="12"/>
      <c r="H721" s="12"/>
    </row>
    <row r="722" customFormat="false" ht="11.25" hidden="false" customHeight="false" outlineLevel="0" collapsed="false">
      <c r="C722" s="12"/>
      <c r="D722" s="12"/>
      <c r="E722" s="12"/>
      <c r="F722" s="12"/>
      <c r="G722" s="12"/>
      <c r="H722" s="12"/>
    </row>
    <row r="723" customFormat="false" ht="11.25" hidden="false" customHeight="false" outlineLevel="0" collapsed="false">
      <c r="C723" s="12"/>
      <c r="D723" s="12"/>
      <c r="E723" s="12"/>
      <c r="F723" s="12"/>
      <c r="G723" s="12"/>
      <c r="H723" s="12"/>
    </row>
    <row r="724" customFormat="false" ht="11.25" hidden="false" customHeight="false" outlineLevel="0" collapsed="false">
      <c r="C724" s="12"/>
      <c r="D724" s="12"/>
      <c r="E724" s="12"/>
      <c r="F724" s="12"/>
      <c r="G724" s="12"/>
      <c r="H724" s="12"/>
    </row>
    <row r="725" customFormat="false" ht="11.25" hidden="false" customHeight="false" outlineLevel="0" collapsed="false">
      <c r="C725" s="12"/>
      <c r="D725" s="12"/>
      <c r="E725" s="12"/>
      <c r="F725" s="12"/>
      <c r="G725" s="12"/>
      <c r="H725" s="12"/>
    </row>
    <row r="726" customFormat="false" ht="11.25" hidden="false" customHeight="false" outlineLevel="0" collapsed="false">
      <c r="C726" s="12"/>
      <c r="D726" s="12"/>
      <c r="E726" s="12"/>
      <c r="F726" s="12"/>
      <c r="G726" s="12"/>
      <c r="H726" s="12"/>
    </row>
    <row r="727" customFormat="false" ht="11.25" hidden="false" customHeight="false" outlineLevel="0" collapsed="false">
      <c r="C727" s="12"/>
      <c r="D727" s="12"/>
      <c r="E727" s="12"/>
      <c r="F727" s="12"/>
      <c r="G727" s="12"/>
      <c r="H727" s="12"/>
    </row>
    <row r="728" customFormat="false" ht="11.25" hidden="false" customHeight="false" outlineLevel="0" collapsed="false">
      <c r="C728" s="12"/>
      <c r="D728" s="12"/>
      <c r="E728" s="12"/>
      <c r="F728" s="12"/>
      <c r="G728" s="12"/>
      <c r="H728" s="12"/>
    </row>
    <row r="729" customFormat="false" ht="11.25" hidden="false" customHeight="false" outlineLevel="0" collapsed="false">
      <c r="C729" s="12"/>
      <c r="D729" s="12"/>
      <c r="E729" s="12"/>
      <c r="F729" s="12"/>
      <c r="G729" s="12"/>
      <c r="H729" s="12"/>
    </row>
    <row r="730" customFormat="false" ht="11.25" hidden="false" customHeight="false" outlineLevel="0" collapsed="false">
      <c r="C730" s="12"/>
      <c r="D730" s="12"/>
      <c r="E730" s="12"/>
      <c r="F730" s="12"/>
      <c r="G730" s="12"/>
      <c r="H730" s="12"/>
    </row>
    <row r="731" customFormat="false" ht="11.25" hidden="false" customHeight="false" outlineLevel="0" collapsed="false">
      <c r="C731" s="12"/>
      <c r="D731" s="12"/>
      <c r="E731" s="12"/>
      <c r="F731" s="12"/>
      <c r="G731" s="12"/>
      <c r="H731" s="12"/>
    </row>
    <row r="732" customFormat="false" ht="11.25" hidden="false" customHeight="false" outlineLevel="0" collapsed="false">
      <c r="C732" s="12"/>
      <c r="D732" s="12"/>
      <c r="E732" s="12"/>
      <c r="F732" s="12"/>
      <c r="G732" s="12"/>
      <c r="H732" s="12"/>
    </row>
    <row r="733" customFormat="false" ht="11.25" hidden="false" customHeight="false" outlineLevel="0" collapsed="false">
      <c r="C733" s="12"/>
      <c r="D733" s="12"/>
      <c r="E733" s="12"/>
      <c r="F733" s="12"/>
      <c r="G733" s="12"/>
      <c r="H733" s="12"/>
    </row>
    <row r="734" customFormat="false" ht="11.25" hidden="false" customHeight="false" outlineLevel="0" collapsed="false">
      <c r="C734" s="12"/>
      <c r="D734" s="12"/>
      <c r="E734" s="12"/>
      <c r="F734" s="12"/>
      <c r="G734" s="12"/>
      <c r="H734" s="12"/>
    </row>
    <row r="735" customFormat="false" ht="11.25" hidden="false" customHeight="false" outlineLevel="0" collapsed="false">
      <c r="C735" s="12"/>
      <c r="D735" s="12"/>
      <c r="E735" s="12"/>
      <c r="F735" s="12"/>
      <c r="G735" s="12"/>
      <c r="H735" s="12"/>
    </row>
    <row r="736" customFormat="false" ht="11.25" hidden="false" customHeight="false" outlineLevel="0" collapsed="false">
      <c r="C736" s="12"/>
      <c r="D736" s="12"/>
      <c r="E736" s="12"/>
      <c r="F736" s="12"/>
      <c r="G736" s="12"/>
      <c r="H736" s="12"/>
    </row>
    <row r="737" customFormat="false" ht="11.25" hidden="false" customHeight="false" outlineLevel="0" collapsed="false">
      <c r="C737" s="12"/>
      <c r="D737" s="12"/>
      <c r="E737" s="12"/>
      <c r="F737" s="12"/>
      <c r="G737" s="12"/>
      <c r="H737" s="12"/>
    </row>
    <row r="738" customFormat="false" ht="11.25" hidden="false" customHeight="false" outlineLevel="0" collapsed="false">
      <c r="C738" s="12"/>
      <c r="D738" s="12"/>
      <c r="E738" s="12"/>
      <c r="F738" s="12"/>
      <c r="G738" s="12"/>
      <c r="H738" s="12"/>
    </row>
    <row r="739" customFormat="false" ht="11.25" hidden="false" customHeight="false" outlineLevel="0" collapsed="false">
      <c r="C739" s="12"/>
      <c r="D739" s="12"/>
      <c r="E739" s="12"/>
      <c r="F739" s="12"/>
      <c r="G739" s="12"/>
      <c r="H739" s="12"/>
    </row>
    <row r="740" customFormat="false" ht="11.25" hidden="false" customHeight="false" outlineLevel="0" collapsed="false">
      <c r="C740" s="12"/>
      <c r="D740" s="12"/>
      <c r="E740" s="12"/>
      <c r="F740" s="12"/>
      <c r="G740" s="12"/>
      <c r="H740" s="12"/>
    </row>
    <row r="741" customFormat="false" ht="11.25" hidden="false" customHeight="false" outlineLevel="0" collapsed="false">
      <c r="C741" s="12"/>
      <c r="D741" s="12"/>
      <c r="E741" s="12"/>
      <c r="F741" s="12"/>
      <c r="G741" s="12"/>
      <c r="H741" s="12"/>
    </row>
    <row r="742" customFormat="false" ht="11.25" hidden="false" customHeight="false" outlineLevel="0" collapsed="false">
      <c r="C742" s="12"/>
      <c r="D742" s="12"/>
      <c r="E742" s="12"/>
      <c r="F742" s="12"/>
      <c r="G742" s="12"/>
      <c r="H742" s="12"/>
    </row>
    <row r="743" customFormat="false" ht="11.25" hidden="false" customHeight="false" outlineLevel="0" collapsed="false">
      <c r="C743" s="12"/>
      <c r="D743" s="12"/>
      <c r="E743" s="12"/>
      <c r="F743" s="12"/>
      <c r="G743" s="12"/>
      <c r="H743" s="12"/>
    </row>
    <row r="744" customFormat="false" ht="11.25" hidden="false" customHeight="false" outlineLevel="0" collapsed="false">
      <c r="C744" s="12"/>
      <c r="D744" s="12"/>
      <c r="E744" s="12"/>
      <c r="F744" s="12"/>
      <c r="G744" s="12"/>
      <c r="H744" s="12"/>
    </row>
    <row r="745" customFormat="false" ht="11.25" hidden="false" customHeight="false" outlineLevel="0" collapsed="false">
      <c r="C745" s="12"/>
      <c r="D745" s="12"/>
      <c r="E745" s="12"/>
      <c r="F745" s="12"/>
      <c r="G745" s="12"/>
      <c r="H745" s="12"/>
    </row>
    <row r="746" customFormat="false" ht="11.25" hidden="false" customHeight="false" outlineLevel="0" collapsed="false">
      <c r="C746" s="12"/>
      <c r="D746" s="12"/>
      <c r="E746" s="12"/>
      <c r="F746" s="12"/>
      <c r="G746" s="12"/>
      <c r="H746" s="12"/>
    </row>
    <row r="747" customFormat="false" ht="11.25" hidden="false" customHeight="false" outlineLevel="0" collapsed="false">
      <c r="C747" s="12"/>
      <c r="D747" s="12"/>
      <c r="E747" s="12"/>
      <c r="F747" s="12"/>
      <c r="G747" s="12"/>
      <c r="H747" s="12"/>
    </row>
    <row r="748" customFormat="false" ht="11.25" hidden="false" customHeight="false" outlineLevel="0" collapsed="false">
      <c r="C748" s="12"/>
      <c r="D748" s="12"/>
      <c r="E748" s="12"/>
      <c r="F748" s="12"/>
      <c r="G748" s="12"/>
      <c r="H748" s="12"/>
    </row>
    <row r="749" customFormat="false" ht="11.25" hidden="false" customHeight="false" outlineLevel="0" collapsed="false">
      <c r="C749" s="12"/>
      <c r="D749" s="12"/>
      <c r="E749" s="12"/>
      <c r="F749" s="12"/>
      <c r="G749" s="12"/>
      <c r="H749" s="12"/>
    </row>
    <row r="750" customFormat="false" ht="11.25" hidden="false" customHeight="false" outlineLevel="0" collapsed="false">
      <c r="C750" s="12"/>
      <c r="D750" s="12"/>
      <c r="E750" s="12"/>
      <c r="F750" s="12"/>
      <c r="G750" s="12"/>
      <c r="H750" s="12"/>
    </row>
    <row r="751" customFormat="false" ht="11.25" hidden="false" customHeight="false" outlineLevel="0" collapsed="false">
      <c r="C751" s="12"/>
      <c r="D751" s="12"/>
      <c r="E751" s="12"/>
      <c r="F751" s="12"/>
      <c r="G751" s="12"/>
      <c r="H751" s="12"/>
    </row>
    <row r="752" customFormat="false" ht="11.25" hidden="false" customHeight="false" outlineLevel="0" collapsed="false">
      <c r="C752" s="12"/>
      <c r="D752" s="12"/>
      <c r="E752" s="12"/>
      <c r="F752" s="12"/>
      <c r="G752" s="12"/>
      <c r="H752" s="12"/>
    </row>
    <row r="753" customFormat="false" ht="11.25" hidden="false" customHeight="false" outlineLevel="0" collapsed="false">
      <c r="C753" s="12"/>
      <c r="D753" s="12"/>
      <c r="E753" s="12"/>
      <c r="F753" s="12"/>
      <c r="G753" s="12"/>
      <c r="H753" s="12"/>
    </row>
    <row r="754" customFormat="false" ht="11.25" hidden="false" customHeight="false" outlineLevel="0" collapsed="false">
      <c r="C754" s="12"/>
      <c r="D754" s="12"/>
      <c r="E754" s="12"/>
      <c r="F754" s="12"/>
      <c r="G754" s="12"/>
      <c r="H754" s="12"/>
    </row>
    <row r="755" customFormat="false" ht="11.25" hidden="false" customHeight="false" outlineLevel="0" collapsed="false">
      <c r="C755" s="12"/>
      <c r="D755" s="12"/>
      <c r="E755" s="12"/>
      <c r="F755" s="12"/>
      <c r="G755" s="12"/>
      <c r="H755" s="12"/>
    </row>
    <row r="756" customFormat="false" ht="11.25" hidden="false" customHeight="false" outlineLevel="0" collapsed="false">
      <c r="C756" s="12"/>
      <c r="D756" s="12"/>
      <c r="E756" s="12"/>
      <c r="F756" s="12"/>
      <c r="G756" s="12"/>
      <c r="H756" s="12"/>
    </row>
    <row r="757" customFormat="false" ht="11.25" hidden="false" customHeight="false" outlineLevel="0" collapsed="false">
      <c r="C757" s="12"/>
      <c r="D757" s="12"/>
      <c r="E757" s="12"/>
      <c r="F757" s="12"/>
      <c r="G757" s="12"/>
      <c r="H757" s="12"/>
    </row>
    <row r="758" customFormat="false" ht="11.25" hidden="false" customHeight="false" outlineLevel="0" collapsed="false">
      <c r="C758" s="12"/>
      <c r="D758" s="12"/>
      <c r="E758" s="12"/>
      <c r="F758" s="12"/>
      <c r="G758" s="12"/>
      <c r="H758" s="12"/>
    </row>
    <row r="759" customFormat="false" ht="11.25" hidden="false" customHeight="false" outlineLevel="0" collapsed="false">
      <c r="C759" s="12"/>
      <c r="D759" s="12"/>
      <c r="E759" s="12"/>
      <c r="F759" s="12"/>
      <c r="G759" s="12"/>
      <c r="H759" s="12"/>
    </row>
    <row r="760" customFormat="false" ht="11.25" hidden="false" customHeight="false" outlineLevel="0" collapsed="false">
      <c r="C760" s="12"/>
      <c r="D760" s="12"/>
      <c r="E760" s="12"/>
      <c r="F760" s="12"/>
      <c r="G760" s="12"/>
      <c r="H760" s="12"/>
    </row>
    <row r="761" customFormat="false" ht="11.25" hidden="false" customHeight="false" outlineLevel="0" collapsed="false">
      <c r="C761" s="12"/>
      <c r="D761" s="12"/>
      <c r="E761" s="12"/>
      <c r="F761" s="12"/>
      <c r="G761" s="12"/>
      <c r="H761" s="12"/>
    </row>
    <row r="762" customFormat="false" ht="11.25" hidden="false" customHeight="false" outlineLevel="0" collapsed="false">
      <c r="C762" s="12"/>
      <c r="D762" s="12"/>
      <c r="E762" s="12"/>
      <c r="F762" s="12"/>
      <c r="G762" s="12"/>
      <c r="H762" s="12"/>
    </row>
    <row r="763" customFormat="false" ht="11.25" hidden="false" customHeight="false" outlineLevel="0" collapsed="false">
      <c r="C763" s="12"/>
      <c r="D763" s="12"/>
      <c r="E763" s="12"/>
      <c r="F763" s="12"/>
      <c r="G763" s="12"/>
      <c r="H763" s="12"/>
    </row>
    <row r="764" customFormat="false" ht="11.25" hidden="false" customHeight="false" outlineLevel="0" collapsed="false">
      <c r="C764" s="12"/>
      <c r="D764" s="12"/>
      <c r="E764" s="12"/>
      <c r="F764" s="12"/>
      <c r="G764" s="12"/>
      <c r="H764" s="12"/>
    </row>
    <row r="765" customFormat="false" ht="11.25" hidden="false" customHeight="false" outlineLevel="0" collapsed="false">
      <c r="C765" s="12"/>
      <c r="D765" s="12"/>
      <c r="E765" s="12"/>
      <c r="F765" s="12"/>
      <c r="G765" s="12"/>
      <c r="H765" s="12"/>
    </row>
    <row r="766" customFormat="false" ht="11.25" hidden="false" customHeight="false" outlineLevel="0" collapsed="false">
      <c r="C766" s="12"/>
      <c r="D766" s="12"/>
      <c r="E766" s="12"/>
      <c r="F766" s="12"/>
      <c r="G766" s="12"/>
      <c r="H766" s="12"/>
    </row>
    <row r="767" customFormat="false" ht="11.25" hidden="false" customHeight="false" outlineLevel="0" collapsed="false">
      <c r="C767" s="12"/>
      <c r="D767" s="12"/>
      <c r="E767" s="12"/>
      <c r="F767" s="12"/>
      <c r="G767" s="12"/>
      <c r="H767" s="12"/>
    </row>
    <row r="768" customFormat="false" ht="11.25" hidden="false" customHeight="false" outlineLevel="0" collapsed="false">
      <c r="C768" s="12"/>
      <c r="D768" s="12"/>
      <c r="E768" s="12"/>
      <c r="F768" s="12"/>
      <c r="G768" s="12"/>
      <c r="H768" s="12"/>
    </row>
    <row r="769" customFormat="false" ht="11.25" hidden="false" customHeight="false" outlineLevel="0" collapsed="false">
      <c r="C769" s="12"/>
      <c r="D769" s="12"/>
      <c r="E769" s="12"/>
      <c r="F769" s="12"/>
      <c r="G769" s="12"/>
      <c r="H769" s="12"/>
    </row>
    <row r="770" customFormat="false" ht="11.25" hidden="false" customHeight="false" outlineLevel="0" collapsed="false">
      <c r="C770" s="12"/>
      <c r="D770" s="12"/>
      <c r="E770" s="12"/>
      <c r="F770" s="12"/>
      <c r="G770" s="12"/>
      <c r="H770" s="12"/>
    </row>
    <row r="771" customFormat="false" ht="11.25" hidden="false" customHeight="false" outlineLevel="0" collapsed="false">
      <c r="C771" s="12"/>
      <c r="D771" s="12"/>
      <c r="E771" s="12"/>
      <c r="F771" s="12"/>
      <c r="G771" s="12"/>
      <c r="H771" s="12"/>
    </row>
    <row r="772" customFormat="false" ht="11.25" hidden="false" customHeight="false" outlineLevel="0" collapsed="false">
      <c r="C772" s="12"/>
      <c r="D772" s="12"/>
      <c r="E772" s="12"/>
      <c r="F772" s="12"/>
      <c r="G772" s="12"/>
      <c r="H772" s="12"/>
    </row>
    <row r="773" customFormat="false" ht="11.25" hidden="false" customHeight="false" outlineLevel="0" collapsed="false">
      <c r="C773" s="12"/>
      <c r="D773" s="12"/>
      <c r="E773" s="12"/>
      <c r="F773" s="12"/>
      <c r="G773" s="12"/>
      <c r="H773" s="12"/>
    </row>
    <row r="774" customFormat="false" ht="11.25" hidden="false" customHeight="false" outlineLevel="0" collapsed="false">
      <c r="C774" s="12"/>
      <c r="D774" s="12"/>
      <c r="E774" s="12"/>
      <c r="F774" s="12"/>
      <c r="G774" s="12"/>
      <c r="H774" s="12"/>
    </row>
    <row r="775" customFormat="false" ht="11.25" hidden="false" customHeight="false" outlineLevel="0" collapsed="false">
      <c r="C775" s="12"/>
      <c r="D775" s="12"/>
      <c r="E775" s="12"/>
      <c r="F775" s="12"/>
      <c r="G775" s="12"/>
      <c r="H775" s="12"/>
    </row>
    <row r="776" customFormat="false" ht="11.25" hidden="false" customHeight="false" outlineLevel="0" collapsed="false">
      <c r="C776" s="12"/>
      <c r="D776" s="12"/>
      <c r="E776" s="12"/>
      <c r="F776" s="12"/>
      <c r="G776" s="12"/>
      <c r="H776" s="12"/>
    </row>
    <row r="777" customFormat="false" ht="11.25" hidden="false" customHeight="false" outlineLevel="0" collapsed="false">
      <c r="C777" s="12"/>
      <c r="D777" s="12"/>
      <c r="E777" s="12"/>
      <c r="F777" s="12"/>
      <c r="G777" s="12"/>
      <c r="H777" s="12"/>
    </row>
    <row r="778" customFormat="false" ht="11.25" hidden="false" customHeight="false" outlineLevel="0" collapsed="false">
      <c r="C778" s="12"/>
      <c r="D778" s="12"/>
      <c r="E778" s="12"/>
      <c r="F778" s="12"/>
      <c r="G778" s="12"/>
      <c r="H778" s="12"/>
    </row>
    <row r="779" customFormat="false" ht="11.25" hidden="false" customHeight="false" outlineLevel="0" collapsed="false">
      <c r="C779" s="12"/>
      <c r="D779" s="12"/>
      <c r="E779" s="12"/>
      <c r="F779" s="12"/>
      <c r="G779" s="12"/>
      <c r="H779" s="12"/>
    </row>
    <row r="780" customFormat="false" ht="11.25" hidden="false" customHeight="false" outlineLevel="0" collapsed="false">
      <c r="C780" s="12"/>
      <c r="D780" s="12"/>
      <c r="E780" s="12"/>
      <c r="F780" s="12"/>
      <c r="G780" s="12"/>
      <c r="H780" s="12"/>
    </row>
    <row r="781" customFormat="false" ht="11.25" hidden="false" customHeight="false" outlineLevel="0" collapsed="false">
      <c r="C781" s="12"/>
      <c r="D781" s="12"/>
      <c r="E781" s="12"/>
      <c r="F781" s="12"/>
      <c r="G781" s="12"/>
      <c r="H781" s="12"/>
    </row>
    <row r="782" customFormat="false" ht="11.25" hidden="false" customHeight="false" outlineLevel="0" collapsed="false">
      <c r="C782" s="12"/>
      <c r="D782" s="12"/>
      <c r="E782" s="12"/>
      <c r="F782" s="12"/>
      <c r="G782" s="12"/>
      <c r="H782" s="12"/>
    </row>
    <row r="783" customFormat="false" ht="11.25" hidden="false" customHeight="false" outlineLevel="0" collapsed="false">
      <c r="C783" s="12"/>
      <c r="D783" s="12"/>
      <c r="E783" s="12"/>
      <c r="F783" s="12"/>
      <c r="G783" s="12"/>
      <c r="H783" s="12"/>
    </row>
    <row r="784" customFormat="false" ht="11.25" hidden="false" customHeight="false" outlineLevel="0" collapsed="false">
      <c r="C784" s="12"/>
      <c r="D784" s="12"/>
      <c r="E784" s="12"/>
      <c r="F784" s="12"/>
      <c r="G784" s="12"/>
      <c r="H784" s="12"/>
    </row>
    <row r="785" customFormat="false" ht="11.25" hidden="false" customHeight="false" outlineLevel="0" collapsed="false">
      <c r="C785" s="12"/>
      <c r="D785" s="12"/>
      <c r="E785" s="12"/>
      <c r="F785" s="12"/>
      <c r="G785" s="12"/>
      <c r="H785" s="12"/>
    </row>
    <row r="786" customFormat="false" ht="11.25" hidden="false" customHeight="false" outlineLevel="0" collapsed="false">
      <c r="C786" s="12"/>
      <c r="D786" s="12"/>
      <c r="E786" s="12"/>
      <c r="F786" s="12"/>
      <c r="G786" s="12"/>
      <c r="H786" s="12"/>
    </row>
    <row r="787" customFormat="false" ht="11.25" hidden="false" customHeight="false" outlineLevel="0" collapsed="false">
      <c r="C787" s="12"/>
      <c r="D787" s="12"/>
      <c r="E787" s="12"/>
      <c r="F787" s="12"/>
      <c r="G787" s="12"/>
      <c r="H787" s="12"/>
    </row>
    <row r="788" customFormat="false" ht="11.25" hidden="false" customHeight="false" outlineLevel="0" collapsed="false">
      <c r="C788" s="12"/>
      <c r="D788" s="12"/>
      <c r="E788" s="12"/>
      <c r="F788" s="12"/>
      <c r="G788" s="12"/>
      <c r="H788" s="12"/>
    </row>
    <row r="789" customFormat="false" ht="11.25" hidden="false" customHeight="false" outlineLevel="0" collapsed="false">
      <c r="C789" s="12"/>
      <c r="D789" s="12"/>
      <c r="E789" s="12"/>
      <c r="F789" s="12"/>
      <c r="G789" s="12"/>
      <c r="H789" s="12"/>
    </row>
    <row r="790" customFormat="false" ht="11.25" hidden="false" customHeight="false" outlineLevel="0" collapsed="false">
      <c r="C790" s="12"/>
      <c r="D790" s="12"/>
      <c r="E790" s="12"/>
      <c r="F790" s="12"/>
      <c r="G790" s="12"/>
      <c r="H790" s="12"/>
    </row>
    <row r="791" customFormat="false" ht="11.25" hidden="false" customHeight="false" outlineLevel="0" collapsed="false">
      <c r="C791" s="12"/>
      <c r="D791" s="12"/>
      <c r="E791" s="12"/>
      <c r="F791" s="12"/>
      <c r="G791" s="12"/>
      <c r="H791" s="12"/>
    </row>
    <row r="792" customFormat="false" ht="11.25" hidden="false" customHeight="false" outlineLevel="0" collapsed="false">
      <c r="C792" s="12"/>
      <c r="D792" s="12"/>
      <c r="E792" s="12"/>
      <c r="F792" s="12"/>
      <c r="G792" s="12"/>
      <c r="H792" s="12"/>
    </row>
    <row r="793" customFormat="false" ht="11.25" hidden="false" customHeight="false" outlineLevel="0" collapsed="false">
      <c r="C793" s="12"/>
      <c r="D793" s="12"/>
      <c r="E793" s="12"/>
      <c r="F793" s="12"/>
      <c r="G793" s="12"/>
      <c r="H793" s="12"/>
    </row>
    <row r="794" customFormat="false" ht="11.25" hidden="false" customHeight="false" outlineLevel="0" collapsed="false">
      <c r="C794" s="12"/>
      <c r="D794" s="12"/>
      <c r="E794" s="12"/>
      <c r="F794" s="12"/>
      <c r="G794" s="12"/>
      <c r="H794" s="12"/>
    </row>
    <row r="795" customFormat="false" ht="11.25" hidden="false" customHeight="false" outlineLevel="0" collapsed="false">
      <c r="C795" s="12"/>
      <c r="D795" s="12"/>
      <c r="E795" s="12"/>
      <c r="F795" s="12"/>
      <c r="G795" s="12"/>
      <c r="H795" s="12"/>
    </row>
    <row r="796" customFormat="false" ht="11.25" hidden="false" customHeight="false" outlineLevel="0" collapsed="false">
      <c r="C796" s="12"/>
      <c r="D796" s="12"/>
      <c r="E796" s="12"/>
      <c r="F796" s="12"/>
      <c r="G796" s="12"/>
      <c r="H796" s="12"/>
    </row>
    <row r="797" customFormat="false" ht="11.25" hidden="false" customHeight="false" outlineLevel="0" collapsed="false">
      <c r="C797" s="12"/>
      <c r="D797" s="12"/>
      <c r="E797" s="12"/>
      <c r="F797" s="12"/>
      <c r="G797" s="12"/>
      <c r="H797" s="12"/>
    </row>
    <row r="798" customFormat="false" ht="11.25" hidden="false" customHeight="false" outlineLevel="0" collapsed="false">
      <c r="C798" s="12"/>
      <c r="D798" s="12"/>
      <c r="E798" s="12"/>
      <c r="F798" s="12"/>
      <c r="G798" s="12"/>
      <c r="H798" s="12"/>
    </row>
    <row r="799" customFormat="false" ht="11.25" hidden="false" customHeight="false" outlineLevel="0" collapsed="false">
      <c r="C799" s="12"/>
      <c r="D799" s="12"/>
      <c r="E799" s="12"/>
      <c r="F799" s="12"/>
      <c r="G799" s="12"/>
      <c r="H799" s="12"/>
    </row>
    <row r="800" customFormat="false" ht="11.25" hidden="false" customHeight="false" outlineLevel="0" collapsed="false">
      <c r="C800" s="12"/>
      <c r="D800" s="12"/>
      <c r="E800" s="12"/>
      <c r="F800" s="12"/>
      <c r="G800" s="12"/>
      <c r="H800" s="12"/>
    </row>
    <row r="801" customFormat="false" ht="11.25" hidden="false" customHeight="false" outlineLevel="0" collapsed="false">
      <c r="C801" s="12"/>
      <c r="D801" s="12"/>
      <c r="E801" s="12"/>
      <c r="F801" s="12"/>
      <c r="G801" s="12"/>
      <c r="H801" s="12"/>
    </row>
    <row r="802" customFormat="false" ht="11.25" hidden="false" customHeight="false" outlineLevel="0" collapsed="false">
      <c r="C802" s="12"/>
      <c r="D802" s="12"/>
      <c r="E802" s="12"/>
      <c r="F802" s="12"/>
      <c r="G802" s="12"/>
      <c r="H802" s="12"/>
    </row>
    <row r="803" customFormat="false" ht="11.25" hidden="false" customHeight="false" outlineLevel="0" collapsed="false">
      <c r="C803" s="12"/>
      <c r="D803" s="12"/>
      <c r="E803" s="12"/>
      <c r="F803" s="12"/>
      <c r="G803" s="12"/>
      <c r="H803" s="12"/>
    </row>
    <row r="804" customFormat="false" ht="11.25" hidden="false" customHeight="false" outlineLevel="0" collapsed="false">
      <c r="C804" s="12"/>
      <c r="D804" s="12"/>
      <c r="E804" s="12"/>
      <c r="F804" s="12"/>
      <c r="G804" s="12"/>
      <c r="H804" s="12"/>
    </row>
    <row r="805" customFormat="false" ht="11.25" hidden="false" customHeight="false" outlineLevel="0" collapsed="false">
      <c r="C805" s="12"/>
      <c r="D805" s="12"/>
      <c r="E805" s="12"/>
      <c r="F805" s="12"/>
      <c r="G805" s="12"/>
      <c r="H805" s="12"/>
    </row>
    <row r="806" customFormat="false" ht="11.25" hidden="false" customHeight="false" outlineLevel="0" collapsed="false">
      <c r="C806" s="12"/>
      <c r="D806" s="12"/>
      <c r="E806" s="12"/>
      <c r="F806" s="12"/>
      <c r="G806" s="12"/>
      <c r="H806" s="12"/>
    </row>
    <row r="807" customFormat="false" ht="11.25" hidden="false" customHeight="false" outlineLevel="0" collapsed="false">
      <c r="C807" s="12"/>
      <c r="D807" s="12"/>
      <c r="E807" s="12"/>
      <c r="F807" s="12"/>
      <c r="G807" s="12"/>
      <c r="H807" s="12"/>
    </row>
    <row r="808" customFormat="false" ht="11.25" hidden="false" customHeight="false" outlineLevel="0" collapsed="false">
      <c r="C808" s="12"/>
      <c r="D808" s="12"/>
      <c r="E808" s="12"/>
      <c r="F808" s="12"/>
      <c r="G808" s="12"/>
      <c r="H808" s="12"/>
    </row>
    <row r="809" customFormat="false" ht="11.25" hidden="false" customHeight="false" outlineLevel="0" collapsed="false">
      <c r="C809" s="12"/>
      <c r="D809" s="12"/>
      <c r="E809" s="12"/>
      <c r="F809" s="12"/>
      <c r="G809" s="12"/>
      <c r="H809" s="12"/>
    </row>
    <row r="810" customFormat="false" ht="11.25" hidden="false" customHeight="false" outlineLevel="0" collapsed="false">
      <c r="C810" s="12"/>
      <c r="D810" s="12"/>
      <c r="E810" s="12"/>
      <c r="F810" s="12"/>
      <c r="G810" s="12"/>
      <c r="H810" s="12"/>
    </row>
    <row r="811" customFormat="false" ht="11.25" hidden="false" customHeight="false" outlineLevel="0" collapsed="false">
      <c r="C811" s="12"/>
      <c r="D811" s="12"/>
      <c r="E811" s="12"/>
      <c r="F811" s="12"/>
      <c r="G811" s="12"/>
      <c r="H811" s="12"/>
    </row>
    <row r="812" customFormat="false" ht="11.25" hidden="false" customHeight="false" outlineLevel="0" collapsed="false">
      <c r="C812" s="12"/>
      <c r="D812" s="12"/>
      <c r="E812" s="12"/>
      <c r="F812" s="12"/>
      <c r="G812" s="12"/>
      <c r="H812" s="12"/>
    </row>
    <row r="813" customFormat="false" ht="11.25" hidden="false" customHeight="false" outlineLevel="0" collapsed="false">
      <c r="C813" s="12"/>
      <c r="D813" s="12"/>
      <c r="E813" s="12"/>
      <c r="F813" s="12"/>
      <c r="G813" s="12"/>
      <c r="H813" s="12"/>
    </row>
    <row r="814" customFormat="false" ht="11.25" hidden="false" customHeight="false" outlineLevel="0" collapsed="false">
      <c r="C814" s="12"/>
      <c r="D814" s="12"/>
      <c r="E814" s="12"/>
      <c r="F814" s="12"/>
      <c r="G814" s="12"/>
      <c r="H814" s="12"/>
    </row>
    <row r="815" customFormat="false" ht="11.25" hidden="false" customHeight="false" outlineLevel="0" collapsed="false">
      <c r="C815" s="12"/>
      <c r="D815" s="12"/>
      <c r="E815" s="12"/>
      <c r="F815" s="12"/>
      <c r="G815" s="12"/>
      <c r="H815" s="12"/>
    </row>
    <row r="816" customFormat="false" ht="11.25" hidden="false" customHeight="false" outlineLevel="0" collapsed="false">
      <c r="C816" s="12"/>
      <c r="D816" s="12"/>
      <c r="E816" s="12"/>
      <c r="F816" s="12"/>
      <c r="G816" s="12"/>
      <c r="H816" s="12"/>
    </row>
    <row r="817" customFormat="false" ht="11.25" hidden="false" customHeight="false" outlineLevel="0" collapsed="false">
      <c r="C817" s="12"/>
      <c r="D817" s="12"/>
      <c r="E817" s="12"/>
      <c r="F817" s="12"/>
      <c r="G817" s="12"/>
      <c r="H817" s="12"/>
    </row>
    <row r="818" customFormat="false" ht="11.25" hidden="false" customHeight="false" outlineLevel="0" collapsed="false">
      <c r="C818" s="12"/>
      <c r="D818" s="12"/>
      <c r="E818" s="12"/>
      <c r="F818" s="12"/>
      <c r="G818" s="12"/>
      <c r="H818" s="12"/>
    </row>
    <row r="819" customFormat="false" ht="11.25" hidden="false" customHeight="false" outlineLevel="0" collapsed="false">
      <c r="C819" s="12"/>
      <c r="D819" s="12"/>
      <c r="E819" s="12"/>
      <c r="F819" s="12"/>
      <c r="G819" s="12"/>
      <c r="H819" s="12"/>
    </row>
    <row r="820" customFormat="false" ht="11.25" hidden="false" customHeight="false" outlineLevel="0" collapsed="false">
      <c r="C820" s="12"/>
      <c r="D820" s="12"/>
      <c r="E820" s="12"/>
      <c r="F820" s="12"/>
      <c r="G820" s="12"/>
      <c r="H820" s="12"/>
    </row>
    <row r="821" customFormat="false" ht="11.25" hidden="false" customHeight="false" outlineLevel="0" collapsed="false">
      <c r="C821" s="12"/>
      <c r="D821" s="12"/>
      <c r="E821" s="12"/>
      <c r="F821" s="12"/>
      <c r="G821" s="12"/>
      <c r="H821" s="12"/>
    </row>
    <row r="822" customFormat="false" ht="11.25" hidden="false" customHeight="false" outlineLevel="0" collapsed="false">
      <c r="C822" s="12"/>
      <c r="D822" s="12"/>
      <c r="E822" s="12"/>
      <c r="F822" s="12"/>
      <c r="G822" s="12"/>
      <c r="H822" s="12"/>
    </row>
    <row r="823" customFormat="false" ht="11.25" hidden="false" customHeight="false" outlineLevel="0" collapsed="false">
      <c r="C823" s="12"/>
      <c r="D823" s="12"/>
      <c r="E823" s="12"/>
      <c r="F823" s="12"/>
      <c r="G823" s="12"/>
      <c r="H823" s="12"/>
    </row>
    <row r="824" customFormat="false" ht="11.25" hidden="false" customHeight="false" outlineLevel="0" collapsed="false">
      <c r="C824" s="12"/>
      <c r="D824" s="12"/>
      <c r="E824" s="12"/>
      <c r="F824" s="12"/>
      <c r="G824" s="12"/>
      <c r="H824" s="12"/>
    </row>
    <row r="825" customFormat="false" ht="11.25" hidden="false" customHeight="false" outlineLevel="0" collapsed="false">
      <c r="C825" s="12"/>
      <c r="D825" s="12"/>
      <c r="E825" s="12"/>
      <c r="F825" s="12"/>
      <c r="G825" s="12"/>
      <c r="H825" s="12"/>
    </row>
    <row r="826" customFormat="false" ht="11.25" hidden="false" customHeight="false" outlineLevel="0" collapsed="false">
      <c r="C826" s="12"/>
      <c r="D826" s="12"/>
      <c r="E826" s="12"/>
      <c r="F826" s="12"/>
      <c r="G826" s="12"/>
      <c r="H826" s="12"/>
    </row>
    <row r="827" customFormat="false" ht="11.25" hidden="false" customHeight="false" outlineLevel="0" collapsed="false">
      <c r="C827" s="12"/>
      <c r="D827" s="12"/>
      <c r="E827" s="12"/>
      <c r="F827" s="12"/>
      <c r="G827" s="12"/>
      <c r="H827" s="12"/>
    </row>
    <row r="828" customFormat="false" ht="11.25" hidden="false" customHeight="false" outlineLevel="0" collapsed="false">
      <c r="C828" s="12"/>
      <c r="D828" s="12"/>
      <c r="E828" s="12"/>
      <c r="F828" s="12"/>
      <c r="G828" s="12"/>
      <c r="H828" s="12"/>
    </row>
    <row r="829" customFormat="false" ht="11.25" hidden="false" customHeight="false" outlineLevel="0" collapsed="false">
      <c r="C829" s="12"/>
      <c r="D829" s="12"/>
      <c r="E829" s="12"/>
      <c r="F829" s="12"/>
      <c r="G829" s="12"/>
      <c r="H829" s="12"/>
    </row>
    <row r="830" customFormat="false" ht="11.25" hidden="false" customHeight="false" outlineLevel="0" collapsed="false">
      <c r="C830" s="12"/>
      <c r="D830" s="12"/>
      <c r="E830" s="12"/>
      <c r="F830" s="12"/>
      <c r="G830" s="12"/>
      <c r="H830" s="12"/>
    </row>
    <row r="831" customFormat="false" ht="11.25" hidden="false" customHeight="false" outlineLevel="0" collapsed="false">
      <c r="C831" s="12"/>
      <c r="D831" s="12"/>
      <c r="E831" s="12"/>
      <c r="F831" s="12"/>
      <c r="G831" s="12"/>
      <c r="H831" s="12"/>
    </row>
    <row r="832" customFormat="false" ht="11.25" hidden="false" customHeight="false" outlineLevel="0" collapsed="false">
      <c r="C832" s="12"/>
      <c r="D832" s="12"/>
      <c r="E832" s="12"/>
      <c r="F832" s="12"/>
      <c r="G832" s="12"/>
      <c r="H832" s="12"/>
    </row>
    <row r="833" customFormat="false" ht="11.25" hidden="false" customHeight="false" outlineLevel="0" collapsed="false">
      <c r="C833" s="12"/>
      <c r="D833" s="12"/>
      <c r="E833" s="12"/>
      <c r="F833" s="12"/>
      <c r="G833" s="12"/>
      <c r="H833" s="12"/>
    </row>
    <row r="834" customFormat="false" ht="11.25" hidden="false" customHeight="false" outlineLevel="0" collapsed="false">
      <c r="C834" s="12"/>
      <c r="D834" s="12"/>
      <c r="E834" s="12"/>
      <c r="F834" s="12"/>
      <c r="G834" s="12"/>
      <c r="H834" s="12"/>
    </row>
    <row r="835" customFormat="false" ht="11.25" hidden="false" customHeight="false" outlineLevel="0" collapsed="false">
      <c r="C835" s="12"/>
      <c r="D835" s="12"/>
      <c r="E835" s="12"/>
      <c r="F835" s="12"/>
      <c r="G835" s="12"/>
      <c r="H835" s="12"/>
    </row>
    <row r="836" customFormat="false" ht="11.25" hidden="false" customHeight="false" outlineLevel="0" collapsed="false">
      <c r="C836" s="12"/>
      <c r="D836" s="12"/>
      <c r="E836" s="12"/>
      <c r="F836" s="12"/>
      <c r="G836" s="12"/>
      <c r="H836" s="12"/>
    </row>
    <row r="837" customFormat="false" ht="11.25" hidden="false" customHeight="false" outlineLevel="0" collapsed="false">
      <c r="C837" s="12"/>
      <c r="D837" s="12"/>
      <c r="E837" s="12"/>
      <c r="F837" s="12"/>
      <c r="G837" s="12"/>
      <c r="H837" s="12"/>
    </row>
    <row r="838" customFormat="false" ht="11.25" hidden="false" customHeight="false" outlineLevel="0" collapsed="false">
      <c r="C838" s="12"/>
      <c r="D838" s="12"/>
      <c r="E838" s="12"/>
      <c r="F838" s="12"/>
      <c r="G838" s="12"/>
      <c r="H838" s="12"/>
    </row>
    <row r="839" customFormat="false" ht="11.25" hidden="false" customHeight="false" outlineLevel="0" collapsed="false">
      <c r="C839" s="12"/>
      <c r="D839" s="12"/>
      <c r="E839" s="12"/>
      <c r="F839" s="12"/>
      <c r="G839" s="12"/>
      <c r="H839" s="12"/>
    </row>
    <row r="840" customFormat="false" ht="11.25" hidden="false" customHeight="false" outlineLevel="0" collapsed="false">
      <c r="C840" s="12"/>
      <c r="D840" s="12"/>
      <c r="E840" s="12"/>
      <c r="F840" s="12"/>
      <c r="G840" s="12"/>
      <c r="H840" s="12"/>
    </row>
    <row r="841" customFormat="false" ht="11.25" hidden="false" customHeight="false" outlineLevel="0" collapsed="false">
      <c r="C841" s="12"/>
      <c r="D841" s="12"/>
      <c r="E841" s="12"/>
      <c r="F841" s="12"/>
      <c r="G841" s="12"/>
      <c r="H841" s="12"/>
    </row>
    <row r="842" customFormat="false" ht="11.25" hidden="false" customHeight="false" outlineLevel="0" collapsed="false">
      <c r="C842" s="12"/>
      <c r="D842" s="12"/>
      <c r="E842" s="12"/>
      <c r="F842" s="12"/>
      <c r="G842" s="12"/>
      <c r="H842" s="12"/>
    </row>
    <row r="843" customFormat="false" ht="11.25" hidden="false" customHeight="false" outlineLevel="0" collapsed="false">
      <c r="C843" s="12"/>
      <c r="D843" s="12"/>
      <c r="E843" s="12"/>
      <c r="F843" s="12"/>
      <c r="G843" s="12"/>
      <c r="H843" s="12"/>
    </row>
    <row r="844" customFormat="false" ht="11.25" hidden="false" customHeight="false" outlineLevel="0" collapsed="false">
      <c r="C844" s="12"/>
      <c r="D844" s="12"/>
      <c r="E844" s="12"/>
      <c r="F844" s="12"/>
      <c r="G844" s="12"/>
      <c r="H844" s="12"/>
    </row>
    <row r="845" customFormat="false" ht="11.25" hidden="false" customHeight="false" outlineLevel="0" collapsed="false">
      <c r="C845" s="12"/>
      <c r="D845" s="12"/>
      <c r="E845" s="12"/>
      <c r="F845" s="12"/>
      <c r="G845" s="12"/>
      <c r="H845" s="12"/>
    </row>
    <row r="846" customFormat="false" ht="11.25" hidden="false" customHeight="false" outlineLevel="0" collapsed="false">
      <c r="C846" s="12"/>
      <c r="D846" s="12"/>
      <c r="E846" s="12"/>
      <c r="F846" s="12"/>
      <c r="G846" s="12"/>
      <c r="H846" s="12"/>
    </row>
    <row r="847" customFormat="false" ht="11.25" hidden="false" customHeight="false" outlineLevel="0" collapsed="false">
      <c r="C847" s="12"/>
      <c r="D847" s="12"/>
      <c r="E847" s="12"/>
      <c r="F847" s="12"/>
      <c r="G847" s="12"/>
      <c r="H847" s="12"/>
    </row>
    <row r="848" customFormat="false" ht="11.25" hidden="false" customHeight="false" outlineLevel="0" collapsed="false">
      <c r="C848" s="12"/>
      <c r="D848" s="12"/>
      <c r="E848" s="12"/>
      <c r="F848" s="12"/>
      <c r="G848" s="12"/>
      <c r="H848" s="12"/>
    </row>
    <row r="849" customFormat="false" ht="11.25" hidden="false" customHeight="false" outlineLevel="0" collapsed="false">
      <c r="C849" s="12"/>
      <c r="D849" s="12"/>
      <c r="E849" s="12"/>
      <c r="F849" s="12"/>
      <c r="G849" s="12"/>
      <c r="H849" s="12"/>
    </row>
    <row r="850" customFormat="false" ht="11.25" hidden="false" customHeight="false" outlineLevel="0" collapsed="false">
      <c r="C850" s="12"/>
      <c r="D850" s="12"/>
      <c r="E850" s="12"/>
      <c r="F850" s="12"/>
      <c r="G850" s="12"/>
      <c r="H850" s="12"/>
    </row>
    <row r="851" customFormat="false" ht="11.25" hidden="false" customHeight="false" outlineLevel="0" collapsed="false">
      <c r="C851" s="12"/>
      <c r="D851" s="12"/>
      <c r="E851" s="12"/>
      <c r="F851" s="12"/>
      <c r="G851" s="12"/>
      <c r="H851" s="12"/>
    </row>
    <row r="852" customFormat="false" ht="11.25" hidden="false" customHeight="false" outlineLevel="0" collapsed="false">
      <c r="C852" s="12"/>
      <c r="D852" s="12"/>
      <c r="E852" s="12"/>
      <c r="F852" s="12"/>
      <c r="G852" s="12"/>
      <c r="H852" s="12"/>
    </row>
    <row r="853" customFormat="false" ht="11.25" hidden="false" customHeight="false" outlineLevel="0" collapsed="false">
      <c r="C853" s="12"/>
      <c r="D853" s="12"/>
      <c r="E853" s="12"/>
      <c r="F853" s="12"/>
      <c r="G853" s="12"/>
      <c r="H853" s="12"/>
    </row>
    <row r="854" customFormat="false" ht="11.25" hidden="false" customHeight="false" outlineLevel="0" collapsed="false">
      <c r="C854" s="12"/>
      <c r="D854" s="12"/>
      <c r="E854" s="12"/>
      <c r="F854" s="12"/>
      <c r="G854" s="12"/>
      <c r="H854" s="12"/>
    </row>
    <row r="855" customFormat="false" ht="11.25" hidden="false" customHeight="false" outlineLevel="0" collapsed="false">
      <c r="C855" s="12"/>
      <c r="D855" s="12"/>
      <c r="E855" s="12"/>
      <c r="F855" s="12"/>
      <c r="G855" s="12"/>
      <c r="H855" s="12"/>
    </row>
    <row r="856" customFormat="false" ht="11.25" hidden="false" customHeight="false" outlineLevel="0" collapsed="false">
      <c r="C856" s="12"/>
      <c r="D856" s="12"/>
      <c r="E856" s="12"/>
      <c r="F856" s="12"/>
      <c r="G856" s="12"/>
      <c r="H856" s="12"/>
    </row>
    <row r="857" customFormat="false" ht="11.25" hidden="false" customHeight="false" outlineLevel="0" collapsed="false">
      <c r="C857" s="12"/>
      <c r="D857" s="12"/>
      <c r="E857" s="12"/>
      <c r="F857" s="12"/>
      <c r="G857" s="12"/>
      <c r="H857" s="12"/>
    </row>
    <row r="858" customFormat="false" ht="11.25" hidden="false" customHeight="false" outlineLevel="0" collapsed="false">
      <c r="C858" s="12"/>
      <c r="D858" s="12"/>
      <c r="E858" s="12"/>
      <c r="F858" s="12"/>
      <c r="G858" s="12"/>
      <c r="H858" s="12"/>
    </row>
    <row r="859" customFormat="false" ht="11.25" hidden="false" customHeight="false" outlineLevel="0" collapsed="false">
      <c r="C859" s="12"/>
      <c r="D859" s="12"/>
      <c r="E859" s="12"/>
      <c r="F859" s="12"/>
      <c r="G859" s="12"/>
      <c r="H859" s="12"/>
    </row>
    <row r="860" customFormat="false" ht="11.25" hidden="false" customHeight="false" outlineLevel="0" collapsed="false">
      <c r="C860" s="12"/>
      <c r="D860" s="12"/>
      <c r="E860" s="12"/>
      <c r="F860" s="12"/>
      <c r="G860" s="12"/>
      <c r="H860" s="12"/>
    </row>
    <row r="861" customFormat="false" ht="11.25" hidden="false" customHeight="false" outlineLevel="0" collapsed="false">
      <c r="C861" s="12"/>
      <c r="D861" s="12"/>
      <c r="E861" s="12"/>
      <c r="F861" s="12"/>
      <c r="G861" s="12"/>
      <c r="H861" s="12"/>
    </row>
    <row r="862" customFormat="false" ht="11.25" hidden="false" customHeight="false" outlineLevel="0" collapsed="false">
      <c r="C862" s="12"/>
      <c r="D862" s="12"/>
      <c r="E862" s="12"/>
      <c r="F862" s="12"/>
      <c r="G862" s="12"/>
      <c r="H862" s="12"/>
    </row>
    <row r="863" customFormat="false" ht="11.25" hidden="false" customHeight="false" outlineLevel="0" collapsed="false">
      <c r="C863" s="12"/>
      <c r="D863" s="12"/>
      <c r="E863" s="12"/>
      <c r="F863" s="12"/>
      <c r="G863" s="12"/>
      <c r="H863" s="12"/>
    </row>
    <row r="864" customFormat="false" ht="11.25" hidden="false" customHeight="false" outlineLevel="0" collapsed="false">
      <c r="C864" s="12"/>
      <c r="D864" s="12"/>
      <c r="E864" s="12"/>
      <c r="F864" s="12"/>
      <c r="G864" s="12"/>
      <c r="H864" s="12"/>
    </row>
    <row r="865" customFormat="false" ht="11.25" hidden="false" customHeight="false" outlineLevel="0" collapsed="false">
      <c r="C865" s="12"/>
      <c r="D865" s="12"/>
      <c r="E865" s="12"/>
      <c r="F865" s="12"/>
      <c r="G865" s="12"/>
      <c r="H865" s="12"/>
    </row>
    <row r="866" customFormat="false" ht="11.25" hidden="false" customHeight="false" outlineLevel="0" collapsed="false">
      <c r="C866" s="12"/>
      <c r="D866" s="12"/>
      <c r="E866" s="12"/>
      <c r="F866" s="12"/>
      <c r="G866" s="12"/>
      <c r="H866" s="12"/>
    </row>
    <row r="867" customFormat="false" ht="11.25" hidden="false" customHeight="false" outlineLevel="0" collapsed="false">
      <c r="C867" s="12"/>
      <c r="D867" s="12"/>
      <c r="E867" s="12"/>
      <c r="F867" s="12"/>
      <c r="G867" s="12"/>
      <c r="H867" s="12"/>
    </row>
    <row r="868" customFormat="false" ht="11.25" hidden="false" customHeight="false" outlineLevel="0" collapsed="false">
      <c r="C868" s="12"/>
      <c r="D868" s="12"/>
      <c r="E868" s="12"/>
      <c r="F868" s="12"/>
      <c r="G868" s="12"/>
      <c r="H868" s="12"/>
    </row>
    <row r="869" customFormat="false" ht="11.25" hidden="false" customHeight="false" outlineLevel="0" collapsed="false">
      <c r="C869" s="12"/>
      <c r="D869" s="12"/>
      <c r="E869" s="12"/>
      <c r="F869" s="12"/>
      <c r="G869" s="12"/>
      <c r="H869" s="12"/>
    </row>
    <row r="870" customFormat="false" ht="11.25" hidden="false" customHeight="false" outlineLevel="0" collapsed="false">
      <c r="C870" s="12"/>
      <c r="D870" s="12"/>
      <c r="E870" s="12"/>
      <c r="F870" s="12"/>
      <c r="G870" s="12"/>
      <c r="H870" s="12"/>
    </row>
    <row r="871" customFormat="false" ht="11.25" hidden="false" customHeight="false" outlineLevel="0" collapsed="false">
      <c r="C871" s="12"/>
      <c r="D871" s="12"/>
      <c r="E871" s="12"/>
      <c r="F871" s="12"/>
      <c r="G871" s="12"/>
      <c r="H871" s="12"/>
    </row>
    <row r="872" customFormat="false" ht="11.25" hidden="false" customHeight="false" outlineLevel="0" collapsed="false">
      <c r="C872" s="12"/>
      <c r="D872" s="12"/>
      <c r="E872" s="12"/>
      <c r="F872" s="12"/>
      <c r="G872" s="12"/>
      <c r="H872" s="12"/>
    </row>
    <row r="873" customFormat="false" ht="11.25" hidden="false" customHeight="false" outlineLevel="0" collapsed="false">
      <c r="C873" s="12"/>
      <c r="D873" s="12"/>
      <c r="E873" s="12"/>
      <c r="F873" s="12"/>
      <c r="G873" s="12"/>
      <c r="H873" s="12"/>
    </row>
    <row r="874" customFormat="false" ht="11.25" hidden="false" customHeight="false" outlineLevel="0" collapsed="false">
      <c r="C874" s="12"/>
      <c r="D874" s="12"/>
      <c r="E874" s="12"/>
      <c r="F874" s="12"/>
      <c r="G874" s="12"/>
      <c r="H874" s="12"/>
    </row>
    <row r="875" customFormat="false" ht="11.25" hidden="false" customHeight="false" outlineLevel="0" collapsed="false">
      <c r="C875" s="12"/>
      <c r="D875" s="12"/>
      <c r="E875" s="12"/>
      <c r="F875" s="12"/>
      <c r="G875" s="12"/>
      <c r="H875" s="12"/>
    </row>
    <row r="876" customFormat="false" ht="11.25" hidden="false" customHeight="false" outlineLevel="0" collapsed="false">
      <c r="C876" s="12"/>
      <c r="D876" s="12"/>
      <c r="E876" s="12"/>
      <c r="F876" s="12"/>
      <c r="G876" s="12"/>
      <c r="H876" s="12"/>
    </row>
    <row r="877" customFormat="false" ht="11.25" hidden="false" customHeight="false" outlineLevel="0" collapsed="false">
      <c r="C877" s="12"/>
      <c r="D877" s="12"/>
      <c r="E877" s="12"/>
      <c r="F877" s="12"/>
      <c r="G877" s="12"/>
      <c r="H877" s="12"/>
    </row>
    <row r="878" customFormat="false" ht="11.25" hidden="false" customHeight="false" outlineLevel="0" collapsed="false">
      <c r="C878" s="12"/>
      <c r="D878" s="12"/>
      <c r="E878" s="12"/>
      <c r="F878" s="12"/>
      <c r="G878" s="12"/>
      <c r="H878" s="12"/>
    </row>
    <row r="879" customFormat="false" ht="11.25" hidden="false" customHeight="false" outlineLevel="0" collapsed="false">
      <c r="C879" s="12"/>
      <c r="D879" s="12"/>
      <c r="E879" s="12"/>
      <c r="F879" s="12"/>
      <c r="G879" s="12"/>
      <c r="H879" s="12"/>
    </row>
    <row r="880" customFormat="false" ht="11.25" hidden="false" customHeight="false" outlineLevel="0" collapsed="false">
      <c r="C880" s="12"/>
      <c r="D880" s="12"/>
      <c r="E880" s="12"/>
      <c r="F880" s="12"/>
      <c r="G880" s="12"/>
      <c r="H880" s="12"/>
    </row>
    <row r="881" customFormat="false" ht="11.25" hidden="false" customHeight="false" outlineLevel="0" collapsed="false">
      <c r="C881" s="12"/>
      <c r="D881" s="12"/>
      <c r="E881" s="12"/>
      <c r="F881" s="12"/>
      <c r="G881" s="12"/>
      <c r="H881" s="12"/>
    </row>
    <row r="882" customFormat="false" ht="11.25" hidden="false" customHeight="false" outlineLevel="0" collapsed="false">
      <c r="C882" s="12"/>
      <c r="D882" s="12"/>
      <c r="E882" s="12"/>
      <c r="F882" s="12"/>
      <c r="G882" s="12"/>
      <c r="H882" s="12"/>
    </row>
    <row r="883" customFormat="false" ht="11.25" hidden="false" customHeight="false" outlineLevel="0" collapsed="false">
      <c r="C883" s="12"/>
      <c r="D883" s="12"/>
      <c r="E883" s="12"/>
      <c r="F883" s="12"/>
      <c r="G883" s="12"/>
      <c r="H883" s="12"/>
    </row>
    <row r="884" customFormat="false" ht="11.25" hidden="false" customHeight="false" outlineLevel="0" collapsed="false">
      <c r="C884" s="12"/>
      <c r="D884" s="12"/>
      <c r="E884" s="12"/>
      <c r="F884" s="12"/>
      <c r="G884" s="12"/>
      <c r="H884" s="12"/>
    </row>
    <row r="885" customFormat="false" ht="11.25" hidden="false" customHeight="false" outlineLevel="0" collapsed="false">
      <c r="C885" s="12"/>
      <c r="D885" s="12"/>
      <c r="E885" s="12"/>
      <c r="F885" s="12"/>
      <c r="G885" s="12"/>
      <c r="H885" s="12"/>
    </row>
    <row r="886" customFormat="false" ht="11.25" hidden="false" customHeight="false" outlineLevel="0" collapsed="false">
      <c r="C886" s="12"/>
      <c r="D886" s="12"/>
      <c r="E886" s="12"/>
      <c r="F886" s="12"/>
      <c r="G886" s="12"/>
      <c r="H886" s="12"/>
    </row>
    <row r="887" customFormat="false" ht="11.25" hidden="false" customHeight="false" outlineLevel="0" collapsed="false">
      <c r="C887" s="12"/>
      <c r="D887" s="12"/>
      <c r="E887" s="12"/>
      <c r="F887" s="12"/>
      <c r="G887" s="12"/>
      <c r="H887" s="12"/>
    </row>
    <row r="888" customFormat="false" ht="11.25" hidden="false" customHeight="false" outlineLevel="0" collapsed="false">
      <c r="C888" s="12"/>
      <c r="D888" s="12"/>
      <c r="E888" s="12"/>
      <c r="F888" s="12"/>
      <c r="G888" s="12"/>
      <c r="H888" s="12"/>
    </row>
    <row r="889" customFormat="false" ht="11.25" hidden="false" customHeight="false" outlineLevel="0" collapsed="false">
      <c r="C889" s="12"/>
      <c r="D889" s="12"/>
      <c r="E889" s="12"/>
      <c r="F889" s="12"/>
      <c r="G889" s="12"/>
      <c r="H889" s="12"/>
    </row>
    <row r="890" customFormat="false" ht="11.25" hidden="false" customHeight="false" outlineLevel="0" collapsed="false">
      <c r="C890" s="12"/>
      <c r="D890" s="12"/>
      <c r="E890" s="12"/>
      <c r="F890" s="12"/>
      <c r="G890" s="12"/>
      <c r="H890" s="12"/>
    </row>
    <row r="891" customFormat="false" ht="11.25" hidden="false" customHeight="false" outlineLevel="0" collapsed="false">
      <c r="C891" s="12"/>
      <c r="D891" s="12"/>
      <c r="E891" s="12"/>
      <c r="F891" s="12"/>
      <c r="G891" s="12"/>
      <c r="H891" s="12"/>
    </row>
    <row r="892" customFormat="false" ht="11.25" hidden="false" customHeight="false" outlineLevel="0" collapsed="false">
      <c r="C892" s="12"/>
      <c r="D892" s="12"/>
      <c r="E892" s="12"/>
      <c r="F892" s="12"/>
      <c r="G892" s="12"/>
      <c r="H892" s="12"/>
    </row>
    <row r="893" customFormat="false" ht="11.25" hidden="false" customHeight="false" outlineLevel="0" collapsed="false">
      <c r="C893" s="12"/>
      <c r="D893" s="12"/>
      <c r="E893" s="12"/>
      <c r="F893" s="12"/>
      <c r="G893" s="12"/>
      <c r="H893" s="12"/>
    </row>
    <row r="894" customFormat="false" ht="11.25" hidden="false" customHeight="false" outlineLevel="0" collapsed="false">
      <c r="C894" s="12"/>
      <c r="D894" s="12"/>
      <c r="E894" s="12"/>
      <c r="F894" s="12"/>
      <c r="G894" s="12"/>
      <c r="H894" s="12"/>
    </row>
    <row r="895" customFormat="false" ht="11.25" hidden="false" customHeight="false" outlineLevel="0" collapsed="false">
      <c r="C895" s="12"/>
      <c r="D895" s="12"/>
      <c r="E895" s="12"/>
      <c r="F895" s="12"/>
      <c r="G895" s="12"/>
      <c r="H895" s="12"/>
    </row>
    <row r="896" customFormat="false" ht="11.25" hidden="false" customHeight="false" outlineLevel="0" collapsed="false">
      <c r="C896" s="12"/>
      <c r="D896" s="12"/>
      <c r="E896" s="12"/>
      <c r="F896" s="12"/>
      <c r="G896" s="12"/>
      <c r="H896" s="12"/>
    </row>
    <row r="897" customFormat="false" ht="11.25" hidden="false" customHeight="false" outlineLevel="0" collapsed="false">
      <c r="C897" s="12"/>
      <c r="D897" s="12"/>
      <c r="E897" s="12"/>
      <c r="F897" s="12"/>
      <c r="G897" s="12"/>
      <c r="H897" s="12"/>
    </row>
    <row r="898" customFormat="false" ht="11.25" hidden="false" customHeight="false" outlineLevel="0" collapsed="false">
      <c r="C898" s="12"/>
      <c r="D898" s="12"/>
      <c r="E898" s="12"/>
      <c r="F898" s="12"/>
      <c r="G898" s="12"/>
      <c r="H898" s="12"/>
    </row>
    <row r="899" customFormat="false" ht="11.25" hidden="false" customHeight="false" outlineLevel="0" collapsed="false">
      <c r="C899" s="12"/>
      <c r="D899" s="12"/>
      <c r="E899" s="12"/>
      <c r="F899" s="12"/>
      <c r="G899" s="12"/>
      <c r="H899" s="12"/>
    </row>
    <row r="900" customFormat="false" ht="11.25" hidden="false" customHeight="false" outlineLevel="0" collapsed="false">
      <c r="C900" s="12"/>
      <c r="D900" s="12"/>
      <c r="E900" s="12"/>
      <c r="F900" s="12"/>
      <c r="G900" s="12"/>
      <c r="H900" s="12"/>
    </row>
    <row r="901" customFormat="false" ht="11.25" hidden="false" customHeight="false" outlineLevel="0" collapsed="false">
      <c r="C901" s="12"/>
      <c r="D901" s="12"/>
      <c r="E901" s="12"/>
      <c r="F901" s="12"/>
      <c r="G901" s="12"/>
      <c r="H901" s="12"/>
    </row>
    <row r="902" customFormat="false" ht="11.25" hidden="false" customHeight="false" outlineLevel="0" collapsed="false">
      <c r="C902" s="12"/>
      <c r="D902" s="12"/>
      <c r="E902" s="12"/>
      <c r="F902" s="12"/>
      <c r="G902" s="12"/>
      <c r="H902" s="12"/>
    </row>
    <row r="903" customFormat="false" ht="11.25" hidden="false" customHeight="false" outlineLevel="0" collapsed="false">
      <c r="C903" s="12"/>
      <c r="D903" s="12"/>
      <c r="E903" s="12"/>
      <c r="F903" s="12"/>
      <c r="G903" s="12"/>
      <c r="H903" s="12"/>
    </row>
    <row r="904" customFormat="false" ht="11.25" hidden="false" customHeight="false" outlineLevel="0" collapsed="false">
      <c r="C904" s="12"/>
      <c r="D904" s="12"/>
      <c r="E904" s="12"/>
      <c r="F904" s="12"/>
      <c r="G904" s="12"/>
      <c r="H904" s="12"/>
    </row>
    <row r="905" customFormat="false" ht="11.25" hidden="false" customHeight="false" outlineLevel="0" collapsed="false">
      <c r="C905" s="12"/>
      <c r="D905" s="12"/>
      <c r="E905" s="12"/>
      <c r="F905" s="12"/>
      <c r="G905" s="12"/>
      <c r="H905" s="12"/>
    </row>
    <row r="906" customFormat="false" ht="11.25" hidden="false" customHeight="false" outlineLevel="0" collapsed="false">
      <c r="C906" s="12"/>
      <c r="D906" s="12"/>
      <c r="E906" s="12"/>
      <c r="F906" s="12"/>
      <c r="G906" s="12"/>
      <c r="H906" s="12"/>
    </row>
    <row r="907" customFormat="false" ht="11.25" hidden="false" customHeight="false" outlineLevel="0" collapsed="false">
      <c r="C907" s="12"/>
      <c r="D907" s="12"/>
      <c r="E907" s="12"/>
      <c r="F907" s="12"/>
      <c r="G907" s="12"/>
      <c r="H907" s="12"/>
    </row>
    <row r="908" customFormat="false" ht="11.25" hidden="false" customHeight="false" outlineLevel="0" collapsed="false">
      <c r="C908" s="12"/>
      <c r="D908" s="12"/>
      <c r="E908" s="12"/>
      <c r="F908" s="12"/>
      <c r="G908" s="12"/>
      <c r="H908" s="12"/>
    </row>
    <row r="909" customFormat="false" ht="11.25" hidden="false" customHeight="false" outlineLevel="0" collapsed="false">
      <c r="C909" s="12"/>
      <c r="D909" s="12"/>
      <c r="E909" s="12"/>
      <c r="F909" s="12"/>
      <c r="G909" s="12"/>
      <c r="H909" s="12"/>
    </row>
    <row r="910" customFormat="false" ht="11.25" hidden="false" customHeight="false" outlineLevel="0" collapsed="false">
      <c r="C910" s="12"/>
      <c r="D910" s="12"/>
      <c r="E910" s="12"/>
      <c r="F910" s="12"/>
      <c r="G910" s="12"/>
      <c r="H910" s="12"/>
    </row>
    <row r="911" customFormat="false" ht="11.25" hidden="false" customHeight="false" outlineLevel="0" collapsed="false">
      <c r="C911" s="12"/>
      <c r="D911" s="12"/>
      <c r="E911" s="12"/>
      <c r="F911" s="12"/>
      <c r="G911" s="12"/>
      <c r="H911" s="12"/>
    </row>
    <row r="912" customFormat="false" ht="11.25" hidden="false" customHeight="false" outlineLevel="0" collapsed="false">
      <c r="C912" s="12"/>
      <c r="D912" s="12"/>
      <c r="E912" s="12"/>
      <c r="F912" s="12"/>
      <c r="G912" s="12"/>
      <c r="H912" s="12"/>
    </row>
    <row r="913" customFormat="false" ht="11.25" hidden="false" customHeight="false" outlineLevel="0" collapsed="false">
      <c r="C913" s="12"/>
      <c r="D913" s="12"/>
      <c r="E913" s="12"/>
      <c r="F913" s="12"/>
      <c r="G913" s="12"/>
      <c r="H913" s="12"/>
    </row>
    <row r="914" customFormat="false" ht="11.25" hidden="false" customHeight="false" outlineLevel="0" collapsed="false">
      <c r="C914" s="12"/>
      <c r="D914" s="12"/>
      <c r="E914" s="12"/>
      <c r="F914" s="12"/>
      <c r="G914" s="12"/>
      <c r="H914" s="12"/>
    </row>
    <row r="915" customFormat="false" ht="11.25" hidden="false" customHeight="false" outlineLevel="0" collapsed="false">
      <c r="C915" s="12"/>
      <c r="D915" s="12"/>
      <c r="E915" s="12"/>
      <c r="F915" s="12"/>
      <c r="G915" s="12"/>
      <c r="H915" s="12"/>
    </row>
    <row r="916" customFormat="false" ht="11.25" hidden="false" customHeight="false" outlineLevel="0" collapsed="false">
      <c r="C916" s="12"/>
      <c r="D916" s="12"/>
      <c r="E916" s="12"/>
      <c r="F916" s="12"/>
      <c r="G916" s="12"/>
      <c r="H916" s="12"/>
    </row>
    <row r="917" customFormat="false" ht="11.25" hidden="false" customHeight="false" outlineLevel="0" collapsed="false">
      <c r="C917" s="12"/>
      <c r="D917" s="12"/>
      <c r="E917" s="12"/>
      <c r="F917" s="12"/>
      <c r="G917" s="12"/>
      <c r="H917" s="12"/>
    </row>
    <row r="918" customFormat="false" ht="11.25" hidden="false" customHeight="false" outlineLevel="0" collapsed="false">
      <c r="C918" s="12"/>
      <c r="D918" s="12"/>
      <c r="E918" s="12"/>
      <c r="F918" s="12"/>
      <c r="G918" s="12"/>
      <c r="H918" s="12"/>
    </row>
    <row r="919" customFormat="false" ht="11.25" hidden="false" customHeight="false" outlineLevel="0" collapsed="false">
      <c r="C919" s="12"/>
      <c r="D919" s="12"/>
      <c r="E919" s="12"/>
      <c r="F919" s="12"/>
      <c r="G919" s="12"/>
      <c r="H919" s="12"/>
    </row>
    <row r="920" customFormat="false" ht="11.25" hidden="false" customHeight="false" outlineLevel="0" collapsed="false">
      <c r="C920" s="12"/>
      <c r="D920" s="12"/>
      <c r="E920" s="12"/>
      <c r="F920" s="12"/>
      <c r="G920" s="12"/>
      <c r="H920" s="12"/>
    </row>
    <row r="921" customFormat="false" ht="11.25" hidden="false" customHeight="false" outlineLevel="0" collapsed="false">
      <c r="C921" s="12"/>
      <c r="D921" s="12"/>
      <c r="E921" s="12"/>
      <c r="F921" s="12"/>
      <c r="G921" s="12"/>
      <c r="H921" s="12"/>
    </row>
    <row r="922" customFormat="false" ht="11.25" hidden="false" customHeight="false" outlineLevel="0" collapsed="false">
      <c r="C922" s="12"/>
      <c r="D922" s="12"/>
      <c r="E922" s="12"/>
      <c r="F922" s="12"/>
      <c r="G922" s="12"/>
      <c r="H922" s="12"/>
    </row>
    <row r="923" customFormat="false" ht="11.25" hidden="false" customHeight="false" outlineLevel="0" collapsed="false">
      <c r="C923" s="12"/>
      <c r="D923" s="12"/>
      <c r="E923" s="12"/>
      <c r="F923" s="12"/>
      <c r="G923" s="12"/>
      <c r="H923" s="12"/>
    </row>
    <row r="924" customFormat="false" ht="11.25" hidden="false" customHeight="false" outlineLevel="0" collapsed="false">
      <c r="C924" s="12"/>
      <c r="D924" s="12"/>
      <c r="E924" s="12"/>
      <c r="F924" s="12"/>
      <c r="G924" s="12"/>
      <c r="H924" s="12"/>
    </row>
    <row r="925" customFormat="false" ht="11.25" hidden="false" customHeight="false" outlineLevel="0" collapsed="false">
      <c r="C925" s="12"/>
      <c r="D925" s="12"/>
      <c r="E925" s="12"/>
      <c r="F925" s="12"/>
      <c r="G925" s="12"/>
      <c r="H925" s="12"/>
    </row>
    <row r="926" customFormat="false" ht="11.25" hidden="false" customHeight="false" outlineLevel="0" collapsed="false">
      <c r="C926" s="12"/>
      <c r="D926" s="12"/>
      <c r="E926" s="12"/>
      <c r="F926" s="12"/>
      <c r="G926" s="12"/>
      <c r="H926" s="12"/>
    </row>
    <row r="927" customFormat="false" ht="11.25" hidden="false" customHeight="false" outlineLevel="0" collapsed="false">
      <c r="C927" s="12"/>
      <c r="D927" s="12"/>
      <c r="E927" s="12"/>
      <c r="F927" s="12"/>
      <c r="G927" s="12"/>
      <c r="H927" s="12"/>
    </row>
    <row r="928" customFormat="false" ht="11.25" hidden="false" customHeight="false" outlineLevel="0" collapsed="false">
      <c r="C928" s="12"/>
      <c r="D928" s="12"/>
      <c r="E928" s="12"/>
      <c r="F928" s="12"/>
      <c r="G928" s="12"/>
      <c r="H928" s="12"/>
    </row>
    <row r="929" customFormat="false" ht="11.25" hidden="false" customHeight="false" outlineLevel="0" collapsed="false">
      <c r="C929" s="12"/>
      <c r="D929" s="12"/>
      <c r="E929" s="12"/>
      <c r="F929" s="12"/>
      <c r="G929" s="12"/>
      <c r="H929" s="12"/>
    </row>
    <row r="930" customFormat="false" ht="11.25" hidden="false" customHeight="false" outlineLevel="0" collapsed="false">
      <c r="C930" s="12"/>
      <c r="D930" s="12"/>
      <c r="E930" s="12"/>
      <c r="F930" s="12"/>
      <c r="G930" s="12"/>
      <c r="H930" s="12"/>
    </row>
    <row r="931" customFormat="false" ht="11.25" hidden="false" customHeight="false" outlineLevel="0" collapsed="false">
      <c r="C931" s="12"/>
      <c r="D931" s="12"/>
      <c r="E931" s="12"/>
      <c r="F931" s="12"/>
      <c r="G931" s="12"/>
      <c r="H931" s="12"/>
    </row>
    <row r="932" customFormat="false" ht="11.25" hidden="false" customHeight="false" outlineLevel="0" collapsed="false">
      <c r="C932" s="12"/>
      <c r="D932" s="12"/>
      <c r="E932" s="12"/>
      <c r="F932" s="12"/>
      <c r="G932" s="12"/>
      <c r="H932" s="12"/>
    </row>
    <row r="933" customFormat="false" ht="11.25" hidden="false" customHeight="false" outlineLevel="0" collapsed="false">
      <c r="C933" s="12"/>
      <c r="D933" s="12"/>
      <c r="E933" s="12"/>
      <c r="F933" s="12"/>
      <c r="G933" s="12"/>
      <c r="H933" s="12"/>
    </row>
    <row r="934" customFormat="false" ht="11.25" hidden="false" customHeight="false" outlineLevel="0" collapsed="false">
      <c r="C934" s="12"/>
      <c r="D934" s="12"/>
      <c r="E934" s="12"/>
      <c r="F934" s="12"/>
      <c r="G934" s="12"/>
      <c r="H934" s="12"/>
    </row>
    <row r="935" customFormat="false" ht="11.25" hidden="false" customHeight="false" outlineLevel="0" collapsed="false">
      <c r="C935" s="12"/>
      <c r="D935" s="12"/>
      <c r="E935" s="12"/>
      <c r="F935" s="12"/>
      <c r="G935" s="12"/>
      <c r="H935" s="12"/>
    </row>
    <row r="936" customFormat="false" ht="11.25" hidden="false" customHeight="false" outlineLevel="0" collapsed="false">
      <c r="C936" s="12"/>
      <c r="D936" s="12"/>
      <c r="E936" s="12"/>
      <c r="F936" s="12"/>
      <c r="G936" s="12"/>
      <c r="H936" s="12"/>
    </row>
    <row r="937" customFormat="false" ht="11.25" hidden="false" customHeight="false" outlineLevel="0" collapsed="false">
      <c r="C937" s="12"/>
      <c r="D937" s="12"/>
      <c r="E937" s="12"/>
      <c r="F937" s="12"/>
      <c r="G937" s="12"/>
      <c r="H937" s="12"/>
    </row>
    <row r="938" customFormat="false" ht="11.25" hidden="false" customHeight="false" outlineLevel="0" collapsed="false">
      <c r="C938" s="12"/>
      <c r="D938" s="12"/>
      <c r="E938" s="12"/>
      <c r="F938" s="12"/>
      <c r="G938" s="12"/>
      <c r="H938" s="12"/>
    </row>
    <row r="939" customFormat="false" ht="11.25" hidden="false" customHeight="false" outlineLevel="0" collapsed="false">
      <c r="C939" s="12"/>
      <c r="D939" s="12"/>
      <c r="E939" s="12"/>
      <c r="F939" s="12"/>
      <c r="G939" s="12"/>
      <c r="H939" s="12"/>
    </row>
    <row r="940" customFormat="false" ht="11.25" hidden="false" customHeight="false" outlineLevel="0" collapsed="false">
      <c r="C940" s="12"/>
      <c r="D940" s="12"/>
      <c r="E940" s="12"/>
      <c r="F940" s="12"/>
      <c r="G940" s="12"/>
      <c r="H940" s="12"/>
    </row>
    <row r="941" customFormat="false" ht="11.25" hidden="false" customHeight="false" outlineLevel="0" collapsed="false">
      <c r="C941" s="12"/>
      <c r="D941" s="12"/>
      <c r="E941" s="12"/>
      <c r="F941" s="12"/>
      <c r="G941" s="12"/>
      <c r="H941" s="12"/>
    </row>
    <row r="942" customFormat="false" ht="11.25" hidden="false" customHeight="false" outlineLevel="0" collapsed="false">
      <c r="C942" s="12"/>
      <c r="D942" s="12"/>
      <c r="E942" s="12"/>
      <c r="F942" s="12"/>
      <c r="G942" s="12"/>
      <c r="H942" s="12"/>
    </row>
    <row r="943" customFormat="false" ht="11.25" hidden="false" customHeight="false" outlineLevel="0" collapsed="false">
      <c r="C943" s="12"/>
      <c r="D943" s="12"/>
      <c r="E943" s="12"/>
      <c r="F943" s="12"/>
      <c r="G943" s="12"/>
      <c r="H943" s="12"/>
    </row>
    <row r="944" customFormat="false" ht="11.25" hidden="false" customHeight="false" outlineLevel="0" collapsed="false">
      <c r="C944" s="12"/>
      <c r="D944" s="12"/>
      <c r="E944" s="12"/>
      <c r="F944" s="12"/>
      <c r="G944" s="12"/>
      <c r="H944" s="12"/>
    </row>
    <row r="945" customFormat="false" ht="11.25" hidden="false" customHeight="false" outlineLevel="0" collapsed="false">
      <c r="C945" s="12"/>
      <c r="D945" s="12"/>
      <c r="E945" s="12"/>
      <c r="F945" s="12"/>
      <c r="G945" s="12"/>
      <c r="H945" s="12"/>
    </row>
    <row r="946" customFormat="false" ht="11.25" hidden="false" customHeight="false" outlineLevel="0" collapsed="false">
      <c r="C946" s="12"/>
      <c r="D946" s="12"/>
      <c r="E946" s="12"/>
      <c r="F946" s="12"/>
      <c r="G946" s="12"/>
      <c r="H946" s="12"/>
    </row>
    <row r="947" customFormat="false" ht="11.25" hidden="false" customHeight="false" outlineLevel="0" collapsed="false">
      <c r="C947" s="12"/>
      <c r="D947" s="12"/>
      <c r="E947" s="12"/>
      <c r="F947" s="12"/>
      <c r="G947" s="12"/>
      <c r="H947" s="12"/>
    </row>
    <row r="948" customFormat="false" ht="11.25" hidden="false" customHeight="false" outlineLevel="0" collapsed="false">
      <c r="C948" s="12"/>
      <c r="D948" s="12"/>
      <c r="E948" s="12"/>
      <c r="F948" s="12"/>
      <c r="G948" s="12"/>
      <c r="H948" s="12"/>
    </row>
    <row r="949" customFormat="false" ht="11.25" hidden="false" customHeight="false" outlineLevel="0" collapsed="false">
      <c r="C949" s="12"/>
      <c r="D949" s="12"/>
      <c r="E949" s="12"/>
      <c r="F949" s="12"/>
      <c r="G949" s="12"/>
      <c r="H949" s="12"/>
    </row>
    <row r="950" customFormat="false" ht="11.25" hidden="false" customHeight="false" outlineLevel="0" collapsed="false">
      <c r="C950" s="12"/>
      <c r="D950" s="12"/>
      <c r="E950" s="12"/>
      <c r="F950" s="12"/>
      <c r="G950" s="12"/>
      <c r="H950" s="12"/>
    </row>
    <row r="951" customFormat="false" ht="11.25" hidden="false" customHeight="false" outlineLevel="0" collapsed="false">
      <c r="C951" s="12"/>
      <c r="D951" s="12"/>
      <c r="E951" s="12"/>
      <c r="F951" s="12"/>
      <c r="G951" s="12"/>
      <c r="H951" s="12"/>
    </row>
    <row r="952" customFormat="false" ht="11.25" hidden="false" customHeight="false" outlineLevel="0" collapsed="false">
      <c r="C952" s="12"/>
      <c r="D952" s="12"/>
      <c r="E952" s="12"/>
      <c r="F952" s="12"/>
      <c r="G952" s="12"/>
      <c r="H952" s="12"/>
    </row>
    <row r="953" customFormat="false" ht="11.25" hidden="false" customHeight="false" outlineLevel="0" collapsed="false">
      <c r="C953" s="12"/>
      <c r="D953" s="12"/>
      <c r="E953" s="12"/>
      <c r="F953" s="12"/>
      <c r="G953" s="12"/>
      <c r="H953" s="12"/>
    </row>
    <row r="954" customFormat="false" ht="11.25" hidden="false" customHeight="false" outlineLevel="0" collapsed="false">
      <c r="C954" s="12"/>
      <c r="D954" s="12"/>
      <c r="E954" s="12"/>
      <c r="F954" s="12"/>
      <c r="G954" s="12"/>
      <c r="H954" s="12"/>
    </row>
    <row r="955" customFormat="false" ht="11.25" hidden="false" customHeight="false" outlineLevel="0" collapsed="false">
      <c r="C955" s="12"/>
      <c r="D955" s="12"/>
      <c r="E955" s="12"/>
      <c r="F955" s="12"/>
      <c r="G955" s="12"/>
      <c r="H955" s="12"/>
    </row>
    <row r="956" customFormat="false" ht="11.25" hidden="false" customHeight="false" outlineLevel="0" collapsed="false">
      <c r="C956" s="12"/>
      <c r="D956" s="12"/>
      <c r="E956" s="12"/>
      <c r="F956" s="12"/>
      <c r="G956" s="12"/>
      <c r="H956" s="12"/>
    </row>
    <row r="957" customFormat="false" ht="11.25" hidden="false" customHeight="false" outlineLevel="0" collapsed="false">
      <c r="C957" s="12"/>
      <c r="D957" s="12"/>
      <c r="E957" s="12"/>
      <c r="F957" s="12"/>
      <c r="G957" s="12"/>
      <c r="H957" s="12"/>
    </row>
    <row r="958" customFormat="false" ht="11.25" hidden="false" customHeight="false" outlineLevel="0" collapsed="false">
      <c r="C958" s="12"/>
      <c r="D958" s="12"/>
      <c r="E958" s="12"/>
      <c r="F958" s="12"/>
      <c r="G958" s="12"/>
      <c r="H958" s="12"/>
    </row>
    <row r="959" customFormat="false" ht="11.25" hidden="false" customHeight="false" outlineLevel="0" collapsed="false">
      <c r="C959" s="12"/>
      <c r="D959" s="12"/>
      <c r="E959" s="12"/>
      <c r="F959" s="12"/>
      <c r="G959" s="12"/>
      <c r="H959" s="12"/>
    </row>
    <row r="960" customFormat="false" ht="11.25" hidden="false" customHeight="false" outlineLevel="0" collapsed="false">
      <c r="C960" s="12"/>
      <c r="D960" s="12"/>
      <c r="E960" s="12"/>
      <c r="F960" s="12"/>
      <c r="G960" s="12"/>
      <c r="H960" s="12"/>
    </row>
    <row r="961" customFormat="false" ht="11.25" hidden="false" customHeight="false" outlineLevel="0" collapsed="false">
      <c r="C961" s="12"/>
      <c r="D961" s="12"/>
      <c r="E961" s="12"/>
      <c r="F961" s="12"/>
      <c r="G961" s="12"/>
      <c r="H961" s="12"/>
    </row>
    <row r="962" customFormat="false" ht="11.25" hidden="false" customHeight="false" outlineLevel="0" collapsed="false">
      <c r="C962" s="12"/>
      <c r="D962" s="12"/>
      <c r="E962" s="12"/>
      <c r="F962" s="12"/>
      <c r="G962" s="12"/>
      <c r="H962" s="12"/>
    </row>
    <row r="963" customFormat="false" ht="11.25" hidden="false" customHeight="false" outlineLevel="0" collapsed="false">
      <c r="C963" s="12"/>
      <c r="D963" s="12"/>
      <c r="E963" s="12"/>
      <c r="F963" s="12"/>
      <c r="G963" s="12"/>
      <c r="H963" s="12"/>
    </row>
    <row r="964" customFormat="false" ht="11.25" hidden="false" customHeight="false" outlineLevel="0" collapsed="false">
      <c r="C964" s="12"/>
      <c r="D964" s="12"/>
      <c r="E964" s="12"/>
      <c r="F964" s="12"/>
      <c r="G964" s="12"/>
      <c r="H964" s="12"/>
    </row>
    <row r="965" customFormat="false" ht="11.25" hidden="false" customHeight="false" outlineLevel="0" collapsed="false">
      <c r="C965" s="12"/>
      <c r="D965" s="12"/>
      <c r="E965" s="12"/>
      <c r="F965" s="12"/>
      <c r="G965" s="12"/>
      <c r="H965" s="12"/>
    </row>
    <row r="966" customFormat="false" ht="11.25" hidden="false" customHeight="false" outlineLevel="0" collapsed="false">
      <c r="C966" s="12"/>
      <c r="D966" s="12"/>
      <c r="E966" s="12"/>
      <c r="F966" s="12"/>
      <c r="G966" s="12"/>
      <c r="H966" s="12"/>
    </row>
    <row r="967" customFormat="false" ht="11.25" hidden="false" customHeight="false" outlineLevel="0" collapsed="false">
      <c r="C967" s="12"/>
      <c r="D967" s="12"/>
      <c r="E967" s="12"/>
      <c r="F967" s="12"/>
      <c r="G967" s="12"/>
      <c r="H967" s="12"/>
    </row>
    <row r="968" customFormat="false" ht="11.25" hidden="false" customHeight="false" outlineLevel="0" collapsed="false">
      <c r="C968" s="12"/>
      <c r="D968" s="12"/>
      <c r="E968" s="12"/>
      <c r="F968" s="12"/>
      <c r="G968" s="12"/>
      <c r="H968" s="12"/>
    </row>
    <row r="969" customFormat="false" ht="11.25" hidden="false" customHeight="false" outlineLevel="0" collapsed="false">
      <c r="C969" s="12"/>
      <c r="D969" s="12"/>
      <c r="E969" s="12"/>
      <c r="F969" s="12"/>
      <c r="G969" s="12"/>
      <c r="H969" s="12"/>
    </row>
    <row r="970" customFormat="false" ht="11.25" hidden="false" customHeight="false" outlineLevel="0" collapsed="false">
      <c r="C970" s="12"/>
      <c r="D970" s="12"/>
      <c r="E970" s="12"/>
      <c r="F970" s="12"/>
      <c r="G970" s="12"/>
      <c r="H970" s="12"/>
    </row>
    <row r="971" customFormat="false" ht="11.25" hidden="false" customHeight="false" outlineLevel="0" collapsed="false">
      <c r="C971" s="12"/>
      <c r="D971" s="12"/>
      <c r="E971" s="12"/>
      <c r="F971" s="12"/>
      <c r="G971" s="12"/>
      <c r="H971" s="12"/>
    </row>
    <row r="972" customFormat="false" ht="11.25" hidden="false" customHeight="false" outlineLevel="0" collapsed="false">
      <c r="C972" s="12"/>
      <c r="D972" s="12"/>
      <c r="E972" s="12"/>
      <c r="F972" s="12"/>
      <c r="G972" s="12"/>
      <c r="H972" s="12"/>
    </row>
    <row r="973" customFormat="false" ht="11.25" hidden="false" customHeight="false" outlineLevel="0" collapsed="false">
      <c r="C973" s="12"/>
      <c r="D973" s="12"/>
      <c r="E973" s="12"/>
      <c r="F973" s="12"/>
      <c r="G973" s="12"/>
      <c r="H973" s="12"/>
    </row>
    <row r="974" customFormat="false" ht="11.25" hidden="false" customHeight="false" outlineLevel="0" collapsed="false">
      <c r="C974" s="12"/>
      <c r="D974" s="12"/>
      <c r="E974" s="12"/>
      <c r="F974" s="12"/>
      <c r="G974" s="12"/>
      <c r="H974" s="12"/>
    </row>
    <row r="975" customFormat="false" ht="11.25" hidden="false" customHeight="false" outlineLevel="0" collapsed="false">
      <c r="C975" s="12"/>
      <c r="D975" s="12"/>
      <c r="E975" s="12"/>
      <c r="F975" s="12"/>
      <c r="G975" s="12"/>
      <c r="H975" s="12"/>
    </row>
    <row r="976" customFormat="false" ht="11.25" hidden="false" customHeight="false" outlineLevel="0" collapsed="false">
      <c r="C976" s="12"/>
      <c r="D976" s="12"/>
      <c r="E976" s="12"/>
      <c r="F976" s="12"/>
      <c r="G976" s="12"/>
      <c r="H976" s="12"/>
    </row>
    <row r="977" customFormat="false" ht="11.25" hidden="false" customHeight="false" outlineLevel="0" collapsed="false">
      <c r="C977" s="12"/>
      <c r="D977" s="12"/>
      <c r="E977" s="12"/>
      <c r="F977" s="12"/>
      <c r="G977" s="12"/>
      <c r="H977" s="12"/>
    </row>
    <row r="978" customFormat="false" ht="11.25" hidden="false" customHeight="false" outlineLevel="0" collapsed="false">
      <c r="C978" s="12"/>
      <c r="D978" s="12"/>
      <c r="E978" s="12"/>
      <c r="F978" s="12"/>
      <c r="G978" s="12"/>
      <c r="H978" s="12"/>
    </row>
    <row r="979" customFormat="false" ht="11.25" hidden="false" customHeight="false" outlineLevel="0" collapsed="false">
      <c r="C979" s="12"/>
      <c r="D979" s="12"/>
      <c r="E979" s="12"/>
      <c r="F979" s="12"/>
      <c r="G979" s="12"/>
      <c r="H979" s="12"/>
    </row>
    <row r="980" customFormat="false" ht="11.25" hidden="false" customHeight="false" outlineLevel="0" collapsed="false">
      <c r="C980" s="12"/>
      <c r="D980" s="12"/>
      <c r="E980" s="12"/>
      <c r="F980" s="12"/>
      <c r="G980" s="12"/>
      <c r="H980" s="12"/>
    </row>
    <row r="981" customFormat="false" ht="11.25" hidden="false" customHeight="false" outlineLevel="0" collapsed="false">
      <c r="C981" s="12"/>
      <c r="D981" s="12"/>
      <c r="E981" s="12"/>
      <c r="F981" s="12"/>
      <c r="G981" s="12"/>
      <c r="H981" s="12"/>
    </row>
    <row r="982" customFormat="false" ht="11.25" hidden="false" customHeight="false" outlineLevel="0" collapsed="false">
      <c r="C982" s="12"/>
      <c r="D982" s="12"/>
      <c r="E982" s="12"/>
      <c r="F982" s="12"/>
      <c r="G982" s="12"/>
      <c r="H982" s="12"/>
    </row>
    <row r="983" customFormat="false" ht="11.25" hidden="false" customHeight="false" outlineLevel="0" collapsed="false">
      <c r="C983" s="12"/>
      <c r="D983" s="12"/>
      <c r="E983" s="12"/>
      <c r="F983" s="12"/>
      <c r="G983" s="12"/>
      <c r="H983" s="12"/>
    </row>
    <row r="984" customFormat="false" ht="11.25" hidden="false" customHeight="false" outlineLevel="0" collapsed="false">
      <c r="C984" s="12"/>
      <c r="D984" s="12"/>
      <c r="E984" s="12"/>
      <c r="F984" s="12"/>
      <c r="G984" s="12"/>
      <c r="H984" s="12"/>
    </row>
    <row r="985" customFormat="false" ht="11.25" hidden="false" customHeight="false" outlineLevel="0" collapsed="false">
      <c r="C985" s="12"/>
      <c r="D985" s="12"/>
      <c r="E985" s="12"/>
      <c r="F985" s="12"/>
      <c r="G985" s="12"/>
      <c r="H985" s="12"/>
    </row>
    <row r="986" customFormat="false" ht="11.25" hidden="false" customHeight="false" outlineLevel="0" collapsed="false">
      <c r="C986" s="12"/>
      <c r="D986" s="12"/>
      <c r="E986" s="12"/>
      <c r="F986" s="12"/>
      <c r="G986" s="12"/>
      <c r="H986" s="12"/>
    </row>
    <row r="987" customFormat="false" ht="11.25" hidden="false" customHeight="false" outlineLevel="0" collapsed="false">
      <c r="C987" s="12"/>
      <c r="D987" s="12"/>
      <c r="E987" s="12"/>
      <c r="F987" s="12"/>
      <c r="G987" s="12"/>
      <c r="H987" s="12"/>
    </row>
    <row r="988" customFormat="false" ht="11.25" hidden="false" customHeight="false" outlineLevel="0" collapsed="false">
      <c r="C988" s="12"/>
      <c r="D988" s="12"/>
      <c r="E988" s="12"/>
      <c r="F988" s="12"/>
      <c r="G988" s="12"/>
      <c r="H988" s="12"/>
    </row>
    <row r="989" customFormat="false" ht="11.25" hidden="false" customHeight="false" outlineLevel="0" collapsed="false">
      <c r="C989" s="12"/>
      <c r="D989" s="12"/>
      <c r="E989" s="12"/>
      <c r="F989" s="12"/>
      <c r="G989" s="12"/>
      <c r="H989" s="12"/>
    </row>
    <row r="990" customFormat="false" ht="11.25" hidden="false" customHeight="false" outlineLevel="0" collapsed="false">
      <c r="C990" s="12"/>
      <c r="D990" s="12"/>
      <c r="E990" s="12"/>
      <c r="F990" s="12"/>
      <c r="G990" s="12"/>
      <c r="H990" s="12"/>
    </row>
    <row r="991" customFormat="false" ht="11.25" hidden="false" customHeight="false" outlineLevel="0" collapsed="false">
      <c r="C991" s="12"/>
      <c r="D991" s="12"/>
      <c r="E991" s="12"/>
      <c r="F991" s="12"/>
      <c r="G991" s="12"/>
      <c r="H991" s="12"/>
    </row>
    <row r="992" customFormat="false" ht="11.25" hidden="false" customHeight="false" outlineLevel="0" collapsed="false">
      <c r="C992" s="12"/>
      <c r="D992" s="12"/>
      <c r="E992" s="12"/>
      <c r="F992" s="12"/>
      <c r="G992" s="12"/>
      <c r="H992" s="12"/>
    </row>
    <row r="993" customFormat="false" ht="11.25" hidden="false" customHeight="false" outlineLevel="0" collapsed="false">
      <c r="C993" s="12"/>
      <c r="D993" s="12"/>
      <c r="E993" s="12"/>
      <c r="F993" s="12"/>
      <c r="G993" s="12"/>
      <c r="H993" s="12"/>
    </row>
    <row r="994" customFormat="false" ht="11.25" hidden="false" customHeight="false" outlineLevel="0" collapsed="false">
      <c r="C994" s="12"/>
      <c r="D994" s="12"/>
      <c r="E994" s="12"/>
      <c r="F994" s="12"/>
      <c r="G994" s="12"/>
      <c r="H994" s="12"/>
    </row>
    <row r="995" customFormat="false" ht="11.25" hidden="false" customHeight="false" outlineLevel="0" collapsed="false">
      <c r="C995" s="12"/>
      <c r="D995" s="12"/>
      <c r="E995" s="12"/>
      <c r="F995" s="12"/>
      <c r="G995" s="12"/>
      <c r="H995" s="12"/>
    </row>
    <row r="996" customFormat="false" ht="11.25" hidden="false" customHeight="false" outlineLevel="0" collapsed="false">
      <c r="C996" s="12"/>
      <c r="D996" s="12"/>
      <c r="E996" s="12"/>
      <c r="F996" s="12"/>
      <c r="G996" s="12"/>
      <c r="H996" s="12"/>
    </row>
    <row r="997" customFormat="false" ht="11.25" hidden="false" customHeight="false" outlineLevel="0" collapsed="false">
      <c r="C997" s="12"/>
      <c r="D997" s="12"/>
      <c r="E997" s="12"/>
      <c r="F997" s="12"/>
      <c r="G997" s="12"/>
      <c r="H997" s="12"/>
    </row>
    <row r="998" customFormat="false" ht="11.25" hidden="false" customHeight="false" outlineLevel="0" collapsed="false">
      <c r="C998" s="12"/>
      <c r="D998" s="12"/>
      <c r="E998" s="12"/>
      <c r="F998" s="12"/>
      <c r="G998" s="12"/>
      <c r="H998" s="12"/>
    </row>
    <row r="999" customFormat="false" ht="11.25" hidden="false" customHeight="false" outlineLevel="0" collapsed="false">
      <c r="C999" s="12"/>
      <c r="D999" s="12"/>
      <c r="E999" s="12"/>
      <c r="F999" s="12"/>
      <c r="G999" s="12"/>
      <c r="H999" s="12"/>
    </row>
    <row r="1000" customFormat="false" ht="11.25" hidden="false" customHeight="false" outlineLevel="0" collapsed="false">
      <c r="C1000" s="12"/>
      <c r="D1000" s="12"/>
      <c r="E1000" s="12"/>
      <c r="F1000" s="12"/>
      <c r="G1000" s="12"/>
      <c r="H1000" s="12"/>
    </row>
    <row r="1001" customFormat="false" ht="11.25" hidden="false" customHeight="false" outlineLevel="0" collapsed="false">
      <c r="C1001" s="12"/>
      <c r="D1001" s="12"/>
      <c r="E1001" s="12"/>
      <c r="F1001" s="12"/>
      <c r="G1001" s="12"/>
      <c r="H1001" s="12"/>
    </row>
    <row r="1002" customFormat="false" ht="11.25" hidden="false" customHeight="false" outlineLevel="0" collapsed="false">
      <c r="C1002" s="12"/>
      <c r="D1002" s="12"/>
      <c r="E1002" s="12"/>
      <c r="F1002" s="12"/>
      <c r="G1002" s="12"/>
      <c r="H1002" s="12"/>
    </row>
    <row r="1003" customFormat="false" ht="11.25" hidden="false" customHeight="false" outlineLevel="0" collapsed="false">
      <c r="C1003" s="12"/>
      <c r="D1003" s="12"/>
      <c r="E1003" s="12"/>
      <c r="F1003" s="12"/>
      <c r="G1003" s="12"/>
      <c r="H1003" s="12"/>
    </row>
    <row r="1004" customFormat="false" ht="11.25" hidden="false" customHeight="false" outlineLevel="0" collapsed="false">
      <c r="C1004" s="12"/>
      <c r="D1004" s="12"/>
      <c r="E1004" s="12"/>
      <c r="F1004" s="12"/>
      <c r="G1004" s="12"/>
      <c r="H1004" s="12"/>
    </row>
    <row r="1005" customFormat="false" ht="11.25" hidden="false" customHeight="false" outlineLevel="0" collapsed="false">
      <c r="C1005" s="12"/>
      <c r="D1005" s="12"/>
      <c r="E1005" s="12"/>
      <c r="F1005" s="12"/>
      <c r="G1005" s="12"/>
      <c r="H1005" s="12"/>
    </row>
    <row r="1006" customFormat="false" ht="11.25" hidden="false" customHeight="false" outlineLevel="0" collapsed="false">
      <c r="C1006" s="12"/>
      <c r="D1006" s="12"/>
      <c r="E1006" s="12"/>
      <c r="F1006" s="12"/>
      <c r="G1006" s="12"/>
      <c r="H1006" s="12"/>
    </row>
    <row r="1007" customFormat="false" ht="11.25" hidden="false" customHeight="false" outlineLevel="0" collapsed="false">
      <c r="C1007" s="12"/>
      <c r="D1007" s="12"/>
      <c r="E1007" s="12"/>
      <c r="F1007" s="12"/>
      <c r="G1007" s="12"/>
      <c r="H1007" s="12"/>
    </row>
    <row r="1008" customFormat="false" ht="11.25" hidden="false" customHeight="false" outlineLevel="0" collapsed="false">
      <c r="C1008" s="12"/>
      <c r="D1008" s="12"/>
      <c r="E1008" s="12"/>
      <c r="F1008" s="12"/>
      <c r="G1008" s="12"/>
      <c r="H1008" s="12"/>
    </row>
    <row r="1009" customFormat="false" ht="11.25" hidden="false" customHeight="false" outlineLevel="0" collapsed="false">
      <c r="C1009" s="12"/>
      <c r="D1009" s="12"/>
      <c r="E1009" s="12"/>
      <c r="F1009" s="12"/>
      <c r="G1009" s="12"/>
      <c r="H1009" s="12"/>
    </row>
    <row r="1010" customFormat="false" ht="11.25" hidden="false" customHeight="false" outlineLevel="0" collapsed="false">
      <c r="C1010" s="12"/>
      <c r="D1010" s="12"/>
      <c r="E1010" s="12"/>
      <c r="F1010" s="12"/>
      <c r="G1010" s="12"/>
      <c r="H1010" s="12"/>
    </row>
    <row r="1011" customFormat="false" ht="11.25" hidden="false" customHeight="false" outlineLevel="0" collapsed="false">
      <c r="C1011" s="12"/>
      <c r="D1011" s="12"/>
      <c r="E1011" s="12"/>
      <c r="F1011" s="12"/>
      <c r="G1011" s="12"/>
      <c r="H1011" s="12"/>
    </row>
    <row r="1012" customFormat="false" ht="11.25" hidden="false" customHeight="false" outlineLevel="0" collapsed="false">
      <c r="C1012" s="12"/>
      <c r="D1012" s="12"/>
      <c r="E1012" s="12"/>
      <c r="F1012" s="12"/>
      <c r="G1012" s="12"/>
      <c r="H1012" s="12"/>
    </row>
    <row r="1013" customFormat="false" ht="11.25" hidden="false" customHeight="false" outlineLevel="0" collapsed="false">
      <c r="C1013" s="12"/>
      <c r="D1013" s="12"/>
      <c r="E1013" s="12"/>
      <c r="F1013" s="12"/>
      <c r="G1013" s="12"/>
      <c r="H1013" s="12"/>
    </row>
    <row r="1014" customFormat="false" ht="11.25" hidden="false" customHeight="false" outlineLevel="0" collapsed="false">
      <c r="C1014" s="12"/>
      <c r="D1014" s="12"/>
      <c r="E1014" s="12"/>
      <c r="F1014" s="12"/>
      <c r="G1014" s="12"/>
      <c r="H1014" s="12"/>
    </row>
    <row r="1015" customFormat="false" ht="11.25" hidden="false" customHeight="false" outlineLevel="0" collapsed="false">
      <c r="C1015" s="12"/>
      <c r="D1015" s="12"/>
      <c r="E1015" s="12"/>
      <c r="F1015" s="12"/>
      <c r="G1015" s="12"/>
      <c r="H1015" s="12"/>
    </row>
    <row r="1016" customFormat="false" ht="11.25" hidden="false" customHeight="false" outlineLevel="0" collapsed="false">
      <c r="C1016" s="12"/>
      <c r="D1016" s="12"/>
      <c r="E1016" s="12"/>
      <c r="F1016" s="12"/>
      <c r="G1016" s="12"/>
      <c r="H1016" s="12"/>
    </row>
    <row r="1017" customFormat="false" ht="11.25" hidden="false" customHeight="false" outlineLevel="0" collapsed="false">
      <c r="C1017" s="12"/>
      <c r="D1017" s="12"/>
      <c r="E1017" s="12"/>
      <c r="F1017" s="12"/>
      <c r="G1017" s="12"/>
      <c r="H1017" s="12"/>
    </row>
    <row r="1018" customFormat="false" ht="11.25" hidden="false" customHeight="false" outlineLevel="0" collapsed="false">
      <c r="C1018" s="12"/>
      <c r="D1018" s="12"/>
      <c r="E1018" s="12"/>
      <c r="F1018" s="12"/>
      <c r="G1018" s="12"/>
      <c r="H1018" s="12"/>
    </row>
    <row r="1019" customFormat="false" ht="11.25" hidden="false" customHeight="false" outlineLevel="0" collapsed="false">
      <c r="C1019" s="12"/>
      <c r="D1019" s="12"/>
      <c r="E1019" s="12"/>
      <c r="F1019" s="12"/>
      <c r="G1019" s="12"/>
      <c r="H1019" s="12"/>
    </row>
    <row r="1020" customFormat="false" ht="11.25" hidden="false" customHeight="false" outlineLevel="0" collapsed="false">
      <c r="C1020" s="12"/>
      <c r="D1020" s="12"/>
      <c r="E1020" s="12"/>
      <c r="F1020" s="12"/>
      <c r="G1020" s="12"/>
      <c r="H1020" s="12"/>
    </row>
    <row r="1021" customFormat="false" ht="11.25" hidden="false" customHeight="false" outlineLevel="0" collapsed="false">
      <c r="C1021" s="12"/>
      <c r="D1021" s="12"/>
      <c r="E1021" s="12"/>
      <c r="F1021" s="12"/>
      <c r="G1021" s="12"/>
      <c r="H1021" s="12"/>
    </row>
    <row r="1022" customFormat="false" ht="11.25" hidden="false" customHeight="false" outlineLevel="0" collapsed="false">
      <c r="C1022" s="12"/>
      <c r="D1022" s="12"/>
      <c r="E1022" s="12"/>
      <c r="F1022" s="12"/>
      <c r="G1022" s="12"/>
      <c r="H1022" s="12"/>
    </row>
    <row r="1023" customFormat="false" ht="11.25" hidden="false" customHeight="false" outlineLevel="0" collapsed="false">
      <c r="C1023" s="12"/>
      <c r="D1023" s="12"/>
      <c r="E1023" s="12"/>
      <c r="F1023" s="12"/>
      <c r="G1023" s="12"/>
      <c r="H1023" s="12"/>
    </row>
    <row r="1024" customFormat="false" ht="11.25" hidden="false" customHeight="false" outlineLevel="0" collapsed="false">
      <c r="C1024" s="12"/>
      <c r="D1024" s="12"/>
      <c r="E1024" s="12"/>
      <c r="F1024" s="12"/>
      <c r="G1024" s="12"/>
      <c r="H1024" s="12"/>
    </row>
    <row r="1025" customFormat="false" ht="11.25" hidden="false" customHeight="false" outlineLevel="0" collapsed="false">
      <c r="C1025" s="12"/>
      <c r="D1025" s="12"/>
      <c r="E1025" s="12"/>
      <c r="F1025" s="12"/>
      <c r="G1025" s="12"/>
      <c r="H1025" s="12"/>
    </row>
    <row r="1026" customFormat="false" ht="11.25" hidden="false" customHeight="false" outlineLevel="0" collapsed="false">
      <c r="C1026" s="12"/>
      <c r="D1026" s="12"/>
      <c r="E1026" s="12"/>
      <c r="F1026" s="12"/>
      <c r="G1026" s="12"/>
      <c r="H1026" s="12"/>
    </row>
    <row r="1027" customFormat="false" ht="11.25" hidden="false" customHeight="false" outlineLevel="0" collapsed="false">
      <c r="C1027" s="12"/>
      <c r="D1027" s="12"/>
      <c r="E1027" s="12"/>
      <c r="F1027" s="12"/>
      <c r="G1027" s="12"/>
      <c r="H1027" s="12"/>
    </row>
    <row r="1028" customFormat="false" ht="11.25" hidden="false" customHeight="false" outlineLevel="0" collapsed="false">
      <c r="C1028" s="12"/>
      <c r="D1028" s="12"/>
      <c r="E1028" s="12"/>
      <c r="F1028" s="12"/>
      <c r="G1028" s="12"/>
      <c r="H1028" s="12"/>
    </row>
    <row r="1029" customFormat="false" ht="11.25" hidden="false" customHeight="false" outlineLevel="0" collapsed="false">
      <c r="C1029" s="12"/>
      <c r="D1029" s="12"/>
      <c r="E1029" s="12"/>
      <c r="F1029" s="12"/>
      <c r="G1029" s="12"/>
      <c r="H1029" s="12"/>
    </row>
    <row r="1030" customFormat="false" ht="11.25" hidden="false" customHeight="false" outlineLevel="0" collapsed="false">
      <c r="C1030" s="12"/>
      <c r="D1030" s="12"/>
      <c r="E1030" s="12"/>
      <c r="F1030" s="12"/>
      <c r="G1030" s="12"/>
      <c r="H1030" s="12"/>
    </row>
    <row r="1031" customFormat="false" ht="11.25" hidden="false" customHeight="false" outlineLevel="0" collapsed="false">
      <c r="C1031" s="12"/>
      <c r="D1031" s="12"/>
      <c r="E1031" s="12"/>
      <c r="F1031" s="12"/>
      <c r="G1031" s="12"/>
      <c r="H1031" s="12"/>
    </row>
    <row r="1032" customFormat="false" ht="11.25" hidden="false" customHeight="false" outlineLevel="0" collapsed="false">
      <c r="C1032" s="12"/>
      <c r="D1032" s="12"/>
      <c r="E1032" s="12"/>
      <c r="F1032" s="12"/>
      <c r="G1032" s="12"/>
      <c r="H1032" s="12"/>
    </row>
    <row r="1033" customFormat="false" ht="11.25" hidden="false" customHeight="false" outlineLevel="0" collapsed="false">
      <c r="C1033" s="12"/>
      <c r="D1033" s="12"/>
      <c r="E1033" s="12"/>
      <c r="F1033" s="12"/>
      <c r="G1033" s="12"/>
      <c r="H1033" s="12"/>
    </row>
    <row r="1034" customFormat="false" ht="11.25" hidden="false" customHeight="false" outlineLevel="0" collapsed="false">
      <c r="C1034" s="12"/>
      <c r="D1034" s="12"/>
      <c r="E1034" s="12"/>
      <c r="F1034" s="12"/>
      <c r="G1034" s="12"/>
      <c r="H1034" s="12"/>
    </row>
    <row r="1035" customFormat="false" ht="11.25" hidden="false" customHeight="false" outlineLevel="0" collapsed="false">
      <c r="C1035" s="12"/>
      <c r="D1035" s="12"/>
      <c r="E1035" s="12"/>
      <c r="F1035" s="12"/>
      <c r="G1035" s="12"/>
      <c r="H1035" s="12"/>
    </row>
    <row r="1036" customFormat="false" ht="11.25" hidden="false" customHeight="false" outlineLevel="0" collapsed="false">
      <c r="C1036" s="12"/>
      <c r="D1036" s="12"/>
      <c r="E1036" s="12"/>
      <c r="F1036" s="12"/>
      <c r="G1036" s="12"/>
      <c r="H1036" s="12"/>
    </row>
    <row r="1037" customFormat="false" ht="11.25" hidden="false" customHeight="false" outlineLevel="0" collapsed="false">
      <c r="C1037" s="12"/>
      <c r="D1037" s="12"/>
      <c r="E1037" s="12"/>
      <c r="F1037" s="12"/>
      <c r="G1037" s="12"/>
      <c r="H1037" s="12"/>
    </row>
    <row r="1038" customFormat="false" ht="11.25" hidden="false" customHeight="false" outlineLevel="0" collapsed="false">
      <c r="C1038" s="12"/>
      <c r="D1038" s="12"/>
      <c r="E1038" s="12"/>
      <c r="F1038" s="12"/>
      <c r="G1038" s="12"/>
      <c r="H1038" s="12"/>
    </row>
    <row r="1039" customFormat="false" ht="11.25" hidden="false" customHeight="false" outlineLevel="0" collapsed="false">
      <c r="C1039" s="12"/>
      <c r="D1039" s="12"/>
      <c r="E1039" s="12"/>
      <c r="F1039" s="12"/>
      <c r="G1039" s="12"/>
      <c r="H1039" s="12"/>
    </row>
    <row r="1040" customFormat="false" ht="11.25" hidden="false" customHeight="false" outlineLevel="0" collapsed="false">
      <c r="C1040" s="12"/>
      <c r="D1040" s="12"/>
      <c r="E1040" s="12"/>
      <c r="F1040" s="12"/>
      <c r="G1040" s="12"/>
      <c r="H1040" s="12"/>
    </row>
    <row r="1041" customFormat="false" ht="11.25" hidden="false" customHeight="false" outlineLevel="0" collapsed="false">
      <c r="C1041" s="12"/>
      <c r="D1041" s="12"/>
      <c r="E1041" s="12"/>
      <c r="F1041" s="12"/>
      <c r="G1041" s="12"/>
      <c r="H1041" s="12"/>
    </row>
    <row r="1042" customFormat="false" ht="11.25" hidden="false" customHeight="false" outlineLevel="0" collapsed="false">
      <c r="C1042" s="12"/>
      <c r="D1042" s="12"/>
      <c r="E1042" s="12"/>
      <c r="F1042" s="12"/>
      <c r="G1042" s="12"/>
      <c r="H1042" s="12"/>
    </row>
    <row r="1043" customFormat="false" ht="11.25" hidden="false" customHeight="false" outlineLevel="0" collapsed="false">
      <c r="C1043" s="12"/>
      <c r="D1043" s="12"/>
      <c r="E1043" s="12"/>
      <c r="F1043" s="12"/>
      <c r="G1043" s="12"/>
      <c r="H1043" s="12"/>
    </row>
    <row r="1044" customFormat="false" ht="11.25" hidden="false" customHeight="false" outlineLevel="0" collapsed="false">
      <c r="C1044" s="12"/>
      <c r="D1044" s="12"/>
      <c r="E1044" s="12"/>
      <c r="F1044" s="12"/>
      <c r="G1044" s="12"/>
      <c r="H1044" s="12"/>
    </row>
    <row r="1045" customFormat="false" ht="11.25" hidden="false" customHeight="false" outlineLevel="0" collapsed="false">
      <c r="C1045" s="12"/>
      <c r="D1045" s="12"/>
      <c r="E1045" s="12"/>
      <c r="F1045" s="12"/>
      <c r="G1045" s="12"/>
      <c r="H1045" s="12"/>
    </row>
    <row r="1046" customFormat="false" ht="11.25" hidden="false" customHeight="false" outlineLevel="0" collapsed="false">
      <c r="C1046" s="12"/>
      <c r="D1046" s="12"/>
      <c r="E1046" s="12"/>
      <c r="F1046" s="12"/>
      <c r="G1046" s="12"/>
      <c r="H1046" s="12"/>
    </row>
    <row r="1047" customFormat="false" ht="11.25" hidden="false" customHeight="false" outlineLevel="0" collapsed="false">
      <c r="C1047" s="12"/>
      <c r="D1047" s="12"/>
      <c r="E1047" s="12"/>
      <c r="F1047" s="12"/>
      <c r="G1047" s="12"/>
      <c r="H1047" s="12"/>
    </row>
    <row r="1048" customFormat="false" ht="11.25" hidden="false" customHeight="false" outlineLevel="0" collapsed="false">
      <c r="C1048" s="12"/>
      <c r="D1048" s="12"/>
      <c r="E1048" s="12"/>
      <c r="F1048" s="12"/>
      <c r="G1048" s="12"/>
      <c r="H1048" s="12"/>
    </row>
    <row r="1049" customFormat="false" ht="11.25" hidden="false" customHeight="false" outlineLevel="0" collapsed="false">
      <c r="C1049" s="12"/>
      <c r="D1049" s="12"/>
      <c r="E1049" s="12"/>
      <c r="F1049" s="12"/>
      <c r="G1049" s="12"/>
      <c r="H1049" s="12"/>
    </row>
    <row r="1050" customFormat="false" ht="11.25" hidden="false" customHeight="false" outlineLevel="0" collapsed="false">
      <c r="C1050" s="12"/>
      <c r="D1050" s="12"/>
      <c r="E1050" s="12"/>
      <c r="F1050" s="12"/>
      <c r="G1050" s="12"/>
      <c r="H1050" s="12"/>
    </row>
    <row r="1051" customFormat="false" ht="11.25" hidden="false" customHeight="false" outlineLevel="0" collapsed="false">
      <c r="C1051" s="12"/>
      <c r="D1051" s="12"/>
      <c r="E1051" s="12"/>
      <c r="F1051" s="12"/>
      <c r="G1051" s="12"/>
      <c r="H1051" s="12"/>
    </row>
    <row r="1052" customFormat="false" ht="11.25" hidden="false" customHeight="false" outlineLevel="0" collapsed="false">
      <c r="C1052" s="12"/>
      <c r="D1052" s="12"/>
      <c r="E1052" s="12"/>
      <c r="F1052" s="12"/>
      <c r="G1052" s="12"/>
      <c r="H1052" s="12"/>
    </row>
    <row r="1053" customFormat="false" ht="11.25" hidden="false" customHeight="false" outlineLevel="0" collapsed="false">
      <c r="C1053" s="12"/>
      <c r="D1053" s="12"/>
      <c r="E1053" s="12"/>
      <c r="F1053" s="12"/>
      <c r="G1053" s="12"/>
      <c r="H1053" s="12"/>
    </row>
    <row r="1054" customFormat="false" ht="11.25" hidden="false" customHeight="false" outlineLevel="0" collapsed="false">
      <c r="C1054" s="12"/>
      <c r="D1054" s="12"/>
      <c r="E1054" s="12"/>
      <c r="F1054" s="12"/>
      <c r="G1054" s="12"/>
      <c r="H1054" s="12"/>
    </row>
    <row r="1055" customFormat="false" ht="11.25" hidden="false" customHeight="false" outlineLevel="0" collapsed="false">
      <c r="C1055" s="12"/>
      <c r="D1055" s="12"/>
      <c r="E1055" s="12"/>
      <c r="F1055" s="12"/>
      <c r="G1055" s="12"/>
      <c r="H1055" s="12"/>
    </row>
    <row r="1056" customFormat="false" ht="11.25" hidden="false" customHeight="false" outlineLevel="0" collapsed="false">
      <c r="C1056" s="12"/>
      <c r="D1056" s="12"/>
      <c r="E1056" s="12"/>
      <c r="F1056" s="12"/>
      <c r="G1056" s="12"/>
      <c r="H1056" s="12"/>
    </row>
    <row r="1057" customFormat="false" ht="11.25" hidden="false" customHeight="false" outlineLevel="0" collapsed="false">
      <c r="C1057" s="12"/>
      <c r="D1057" s="12"/>
      <c r="E1057" s="12"/>
      <c r="F1057" s="12"/>
      <c r="G1057" s="12"/>
      <c r="H1057" s="12"/>
    </row>
    <row r="1058" customFormat="false" ht="11.25" hidden="false" customHeight="false" outlineLevel="0" collapsed="false">
      <c r="C1058" s="12"/>
      <c r="D1058" s="12"/>
      <c r="E1058" s="12"/>
      <c r="F1058" s="12"/>
      <c r="G1058" s="12"/>
      <c r="H1058" s="12"/>
    </row>
    <row r="1059" customFormat="false" ht="11.25" hidden="false" customHeight="false" outlineLevel="0" collapsed="false">
      <c r="C1059" s="12"/>
      <c r="D1059" s="12"/>
      <c r="E1059" s="12"/>
      <c r="F1059" s="12"/>
      <c r="G1059" s="12"/>
      <c r="H1059" s="12"/>
    </row>
    <row r="1060" customFormat="false" ht="11.25" hidden="false" customHeight="false" outlineLevel="0" collapsed="false">
      <c r="C1060" s="12"/>
      <c r="D1060" s="12"/>
      <c r="E1060" s="12"/>
      <c r="F1060" s="12"/>
      <c r="G1060" s="12"/>
      <c r="H1060" s="12"/>
    </row>
    <row r="1061" customFormat="false" ht="11.25" hidden="false" customHeight="false" outlineLevel="0" collapsed="false">
      <c r="C1061" s="12"/>
      <c r="D1061" s="12"/>
      <c r="E1061" s="12"/>
      <c r="F1061" s="12"/>
      <c r="G1061" s="12"/>
      <c r="H1061" s="12"/>
    </row>
    <row r="1062" customFormat="false" ht="11.25" hidden="false" customHeight="false" outlineLevel="0" collapsed="false">
      <c r="C1062" s="12"/>
      <c r="D1062" s="12"/>
      <c r="E1062" s="12"/>
      <c r="F1062" s="12"/>
      <c r="G1062" s="12"/>
      <c r="H1062" s="12"/>
    </row>
    <row r="1063" customFormat="false" ht="11.25" hidden="false" customHeight="false" outlineLevel="0" collapsed="false">
      <c r="C1063" s="12"/>
      <c r="D1063" s="12"/>
      <c r="E1063" s="12"/>
      <c r="F1063" s="12"/>
      <c r="G1063" s="12"/>
      <c r="H1063" s="12"/>
    </row>
    <row r="1064" customFormat="false" ht="11.25" hidden="false" customHeight="false" outlineLevel="0" collapsed="false">
      <c r="C1064" s="12"/>
      <c r="D1064" s="12"/>
      <c r="E1064" s="12"/>
      <c r="F1064" s="12"/>
      <c r="G1064" s="12"/>
      <c r="H1064" s="12"/>
    </row>
    <row r="1065" customFormat="false" ht="11.25" hidden="false" customHeight="false" outlineLevel="0" collapsed="false">
      <c r="C1065" s="12"/>
      <c r="D1065" s="12"/>
      <c r="E1065" s="12"/>
      <c r="F1065" s="12"/>
      <c r="G1065" s="12"/>
      <c r="H1065" s="12"/>
    </row>
    <row r="1066" customFormat="false" ht="11.25" hidden="false" customHeight="false" outlineLevel="0" collapsed="false">
      <c r="C1066" s="12"/>
      <c r="D1066" s="12"/>
      <c r="E1066" s="12"/>
      <c r="F1066" s="12"/>
      <c r="G1066" s="12"/>
      <c r="H1066" s="12"/>
    </row>
    <row r="1067" customFormat="false" ht="11.25" hidden="false" customHeight="false" outlineLevel="0" collapsed="false">
      <c r="C1067" s="12"/>
      <c r="D1067" s="12"/>
      <c r="E1067" s="12"/>
      <c r="F1067" s="12"/>
      <c r="G1067" s="12"/>
      <c r="H1067" s="12"/>
    </row>
    <row r="1068" customFormat="false" ht="11.25" hidden="false" customHeight="false" outlineLevel="0" collapsed="false">
      <c r="C1068" s="12"/>
      <c r="D1068" s="12"/>
      <c r="E1068" s="12"/>
      <c r="F1068" s="12"/>
      <c r="G1068" s="12"/>
      <c r="H1068" s="12"/>
    </row>
    <row r="1069" customFormat="false" ht="11.25" hidden="false" customHeight="false" outlineLevel="0" collapsed="false">
      <c r="C1069" s="12"/>
      <c r="D1069" s="12"/>
      <c r="E1069" s="12"/>
      <c r="F1069" s="12"/>
      <c r="G1069" s="12"/>
      <c r="H1069" s="12"/>
    </row>
    <row r="1070" customFormat="false" ht="11.25" hidden="false" customHeight="false" outlineLevel="0" collapsed="false">
      <c r="C1070" s="12"/>
      <c r="D1070" s="12"/>
      <c r="E1070" s="12"/>
      <c r="F1070" s="12"/>
      <c r="G1070" s="12"/>
      <c r="H1070" s="12"/>
    </row>
    <row r="1071" customFormat="false" ht="11.25" hidden="false" customHeight="false" outlineLevel="0" collapsed="false">
      <c r="C1071" s="12"/>
      <c r="D1071" s="12"/>
      <c r="E1071" s="12"/>
      <c r="F1071" s="12"/>
      <c r="G1071" s="12"/>
      <c r="H1071" s="12"/>
    </row>
    <row r="1072" customFormat="false" ht="11.25" hidden="false" customHeight="false" outlineLevel="0" collapsed="false">
      <c r="C1072" s="12"/>
      <c r="D1072" s="12"/>
      <c r="E1072" s="12"/>
      <c r="F1072" s="12"/>
      <c r="G1072" s="12"/>
      <c r="H1072" s="12"/>
    </row>
    <row r="1073" customFormat="false" ht="11.25" hidden="false" customHeight="false" outlineLevel="0" collapsed="false">
      <c r="C1073" s="12"/>
      <c r="D1073" s="12"/>
      <c r="E1073" s="12"/>
      <c r="F1073" s="12"/>
      <c r="G1073" s="12"/>
      <c r="H1073" s="12"/>
    </row>
    <row r="1074" customFormat="false" ht="11.25" hidden="false" customHeight="false" outlineLevel="0" collapsed="false">
      <c r="C1074" s="12"/>
      <c r="D1074" s="12"/>
      <c r="E1074" s="12"/>
      <c r="F1074" s="12"/>
      <c r="G1074" s="12"/>
      <c r="H1074" s="12"/>
    </row>
    <row r="1075" customFormat="false" ht="11.25" hidden="false" customHeight="false" outlineLevel="0" collapsed="false">
      <c r="C1075" s="12"/>
      <c r="D1075" s="12"/>
      <c r="E1075" s="12"/>
      <c r="F1075" s="12"/>
      <c r="G1075" s="12"/>
      <c r="H1075" s="12"/>
    </row>
    <row r="1076" customFormat="false" ht="11.25" hidden="false" customHeight="false" outlineLevel="0" collapsed="false">
      <c r="C1076" s="12"/>
      <c r="D1076" s="12"/>
      <c r="E1076" s="12"/>
      <c r="F1076" s="12"/>
      <c r="G1076" s="12"/>
      <c r="H1076" s="12"/>
    </row>
    <row r="1077" customFormat="false" ht="11.25" hidden="false" customHeight="false" outlineLevel="0" collapsed="false">
      <c r="C1077" s="12"/>
      <c r="D1077" s="12"/>
      <c r="E1077" s="12"/>
      <c r="F1077" s="12"/>
      <c r="G1077" s="12"/>
      <c r="H1077" s="12"/>
    </row>
    <row r="1078" customFormat="false" ht="11.25" hidden="false" customHeight="false" outlineLevel="0" collapsed="false">
      <c r="C1078" s="12"/>
      <c r="D1078" s="12"/>
      <c r="E1078" s="12"/>
      <c r="F1078" s="12"/>
      <c r="G1078" s="12"/>
      <c r="H1078" s="12"/>
    </row>
    <row r="1079" customFormat="false" ht="11.25" hidden="false" customHeight="false" outlineLevel="0" collapsed="false">
      <c r="C1079" s="12"/>
      <c r="D1079" s="12"/>
      <c r="E1079" s="12"/>
      <c r="F1079" s="12"/>
      <c r="G1079" s="12"/>
      <c r="H1079" s="12"/>
    </row>
    <row r="1080" customFormat="false" ht="11.25" hidden="false" customHeight="false" outlineLevel="0" collapsed="false">
      <c r="C1080" s="12"/>
      <c r="D1080" s="12"/>
      <c r="E1080" s="12"/>
      <c r="F1080" s="12"/>
      <c r="G1080" s="12"/>
      <c r="H1080" s="12"/>
    </row>
    <row r="1081" customFormat="false" ht="11.25" hidden="false" customHeight="false" outlineLevel="0" collapsed="false">
      <c r="C1081" s="12"/>
      <c r="D1081" s="12"/>
      <c r="E1081" s="12"/>
      <c r="F1081" s="12"/>
      <c r="G1081" s="12"/>
      <c r="H1081" s="12"/>
    </row>
    <row r="1082" customFormat="false" ht="11.25" hidden="false" customHeight="false" outlineLevel="0" collapsed="false">
      <c r="C1082" s="12"/>
      <c r="D1082" s="12"/>
      <c r="E1082" s="12"/>
      <c r="F1082" s="12"/>
      <c r="G1082" s="12"/>
      <c r="H1082" s="12"/>
    </row>
    <row r="1083" customFormat="false" ht="11.25" hidden="false" customHeight="false" outlineLevel="0" collapsed="false">
      <c r="C1083" s="12"/>
      <c r="D1083" s="12"/>
      <c r="E1083" s="12"/>
      <c r="F1083" s="12"/>
      <c r="G1083" s="12"/>
      <c r="H1083" s="12"/>
    </row>
    <row r="1084" customFormat="false" ht="11.25" hidden="false" customHeight="false" outlineLevel="0" collapsed="false">
      <c r="C1084" s="12"/>
      <c r="D1084" s="12"/>
      <c r="E1084" s="12"/>
      <c r="F1084" s="12"/>
      <c r="G1084" s="12"/>
      <c r="H1084" s="12"/>
    </row>
    <row r="1085" customFormat="false" ht="11.25" hidden="false" customHeight="false" outlineLevel="0" collapsed="false">
      <c r="C1085" s="12"/>
      <c r="D1085" s="12"/>
      <c r="E1085" s="12"/>
      <c r="F1085" s="12"/>
      <c r="G1085" s="12"/>
      <c r="H1085" s="12"/>
    </row>
    <row r="1086" customFormat="false" ht="11.25" hidden="false" customHeight="false" outlineLevel="0" collapsed="false">
      <c r="C1086" s="12"/>
      <c r="D1086" s="12"/>
      <c r="E1086" s="12"/>
      <c r="F1086" s="12"/>
      <c r="G1086" s="12"/>
      <c r="H1086" s="12"/>
    </row>
    <row r="1087" customFormat="false" ht="11.25" hidden="false" customHeight="false" outlineLevel="0" collapsed="false">
      <c r="C1087" s="12"/>
      <c r="D1087" s="12"/>
      <c r="E1087" s="12"/>
      <c r="F1087" s="12"/>
      <c r="G1087" s="12"/>
      <c r="H1087" s="12"/>
    </row>
    <row r="1088" customFormat="false" ht="11.25" hidden="false" customHeight="false" outlineLevel="0" collapsed="false">
      <c r="C1088" s="12"/>
      <c r="D1088" s="12"/>
      <c r="E1088" s="12"/>
      <c r="F1088" s="12"/>
      <c r="G1088" s="12"/>
      <c r="H1088" s="12"/>
    </row>
    <row r="1089" customFormat="false" ht="11.25" hidden="false" customHeight="false" outlineLevel="0" collapsed="false">
      <c r="C1089" s="12"/>
      <c r="D1089" s="12"/>
      <c r="E1089" s="12"/>
      <c r="F1089" s="12"/>
      <c r="G1089" s="12"/>
      <c r="H1089" s="12"/>
    </row>
    <row r="1090" customFormat="false" ht="11.25" hidden="false" customHeight="false" outlineLevel="0" collapsed="false">
      <c r="C1090" s="12"/>
      <c r="D1090" s="12"/>
      <c r="E1090" s="12"/>
      <c r="F1090" s="12"/>
      <c r="G1090" s="12"/>
      <c r="H1090" s="12"/>
    </row>
    <row r="1091" customFormat="false" ht="11.25" hidden="false" customHeight="false" outlineLevel="0" collapsed="false">
      <c r="C1091" s="12"/>
      <c r="D1091" s="12"/>
      <c r="E1091" s="12"/>
      <c r="F1091" s="12"/>
      <c r="G1091" s="12"/>
      <c r="H1091" s="12"/>
    </row>
    <row r="1092" customFormat="false" ht="11.25" hidden="false" customHeight="false" outlineLevel="0" collapsed="false">
      <c r="C1092" s="12"/>
      <c r="D1092" s="12"/>
      <c r="E1092" s="12"/>
      <c r="F1092" s="12"/>
      <c r="G1092" s="12"/>
      <c r="H1092" s="12"/>
    </row>
    <row r="1093" customFormat="false" ht="11.25" hidden="false" customHeight="false" outlineLevel="0" collapsed="false">
      <c r="C1093" s="12"/>
      <c r="D1093" s="12"/>
      <c r="E1093" s="12"/>
      <c r="F1093" s="12"/>
      <c r="G1093" s="12"/>
      <c r="H1093" s="12"/>
    </row>
    <row r="1094" customFormat="false" ht="11.25" hidden="false" customHeight="false" outlineLevel="0" collapsed="false">
      <c r="C1094" s="12"/>
      <c r="D1094" s="12"/>
      <c r="E1094" s="12"/>
      <c r="F1094" s="12"/>
      <c r="G1094" s="12"/>
      <c r="H1094" s="12"/>
    </row>
    <row r="1095" customFormat="false" ht="11.25" hidden="false" customHeight="false" outlineLevel="0" collapsed="false">
      <c r="C1095" s="12"/>
      <c r="D1095" s="12"/>
      <c r="E1095" s="12"/>
      <c r="F1095" s="12"/>
      <c r="G1095" s="12"/>
      <c r="H1095" s="12"/>
    </row>
    <row r="1096" customFormat="false" ht="11.25" hidden="false" customHeight="false" outlineLevel="0" collapsed="false">
      <c r="C1096" s="12"/>
      <c r="D1096" s="12"/>
      <c r="E1096" s="12"/>
      <c r="F1096" s="12"/>
      <c r="G1096" s="12"/>
      <c r="H1096" s="12"/>
    </row>
    <row r="1097" customFormat="false" ht="11.25" hidden="false" customHeight="false" outlineLevel="0" collapsed="false">
      <c r="C1097" s="12"/>
      <c r="D1097" s="12"/>
      <c r="E1097" s="12"/>
      <c r="F1097" s="12"/>
      <c r="G1097" s="12"/>
      <c r="H1097" s="12"/>
    </row>
    <row r="1098" customFormat="false" ht="11.25" hidden="false" customHeight="false" outlineLevel="0" collapsed="false">
      <c r="C1098" s="12"/>
      <c r="D1098" s="12"/>
      <c r="E1098" s="12"/>
      <c r="F1098" s="12"/>
      <c r="G1098" s="12"/>
      <c r="H1098" s="12"/>
    </row>
    <row r="1099" customFormat="false" ht="11.25" hidden="false" customHeight="false" outlineLevel="0" collapsed="false">
      <c r="C1099" s="12"/>
      <c r="D1099" s="12"/>
      <c r="E1099" s="12"/>
      <c r="F1099" s="12"/>
      <c r="G1099" s="12"/>
      <c r="H1099" s="12"/>
    </row>
    <row r="1100" customFormat="false" ht="11.25" hidden="false" customHeight="false" outlineLevel="0" collapsed="false">
      <c r="C1100" s="12"/>
      <c r="D1100" s="12"/>
      <c r="E1100" s="12"/>
      <c r="F1100" s="12"/>
      <c r="G1100" s="12"/>
      <c r="H1100" s="12"/>
    </row>
    <row r="1101" customFormat="false" ht="11.25" hidden="false" customHeight="false" outlineLevel="0" collapsed="false">
      <c r="C1101" s="12"/>
      <c r="D1101" s="12"/>
      <c r="E1101" s="12"/>
      <c r="F1101" s="12"/>
      <c r="G1101" s="12"/>
      <c r="H1101" s="12"/>
    </row>
    <row r="1102" customFormat="false" ht="11.25" hidden="false" customHeight="false" outlineLevel="0" collapsed="false">
      <c r="C1102" s="12"/>
      <c r="D1102" s="12"/>
      <c r="E1102" s="12"/>
      <c r="F1102" s="12"/>
      <c r="G1102" s="12"/>
      <c r="H1102" s="12"/>
    </row>
    <row r="1103" customFormat="false" ht="11.25" hidden="false" customHeight="false" outlineLevel="0" collapsed="false">
      <c r="C1103" s="12"/>
      <c r="D1103" s="12"/>
      <c r="E1103" s="12"/>
      <c r="F1103" s="12"/>
      <c r="G1103" s="12"/>
      <c r="H1103" s="12"/>
    </row>
    <row r="1104" customFormat="false" ht="11.25" hidden="false" customHeight="false" outlineLevel="0" collapsed="false">
      <c r="C1104" s="12"/>
      <c r="D1104" s="12"/>
      <c r="E1104" s="12"/>
      <c r="F1104" s="12"/>
      <c r="G1104" s="12"/>
      <c r="H1104" s="12"/>
    </row>
    <row r="1105" customFormat="false" ht="11.25" hidden="false" customHeight="false" outlineLevel="0" collapsed="false">
      <c r="C1105" s="12"/>
      <c r="D1105" s="12"/>
      <c r="E1105" s="12"/>
      <c r="F1105" s="12"/>
      <c r="G1105" s="12"/>
      <c r="H1105" s="12"/>
    </row>
    <row r="1106" customFormat="false" ht="11.25" hidden="false" customHeight="false" outlineLevel="0" collapsed="false">
      <c r="C1106" s="12"/>
      <c r="D1106" s="12"/>
      <c r="E1106" s="12"/>
      <c r="F1106" s="12"/>
      <c r="G1106" s="12"/>
      <c r="H1106" s="12"/>
    </row>
    <row r="1107" customFormat="false" ht="11.25" hidden="false" customHeight="false" outlineLevel="0" collapsed="false">
      <c r="C1107" s="12"/>
      <c r="D1107" s="12"/>
      <c r="E1107" s="12"/>
      <c r="F1107" s="12"/>
      <c r="G1107" s="12"/>
      <c r="H1107" s="12"/>
    </row>
    <row r="1108" customFormat="false" ht="11.25" hidden="false" customHeight="false" outlineLevel="0" collapsed="false">
      <c r="C1108" s="12"/>
      <c r="D1108" s="12"/>
      <c r="E1108" s="12"/>
      <c r="F1108" s="12"/>
      <c r="G1108" s="12"/>
      <c r="H1108" s="12"/>
    </row>
    <row r="1109" customFormat="false" ht="11.25" hidden="false" customHeight="false" outlineLevel="0" collapsed="false">
      <c r="C1109" s="12"/>
      <c r="D1109" s="12"/>
      <c r="E1109" s="12"/>
      <c r="F1109" s="12"/>
      <c r="G1109" s="12"/>
      <c r="H1109" s="12"/>
    </row>
    <row r="1110" customFormat="false" ht="11.25" hidden="false" customHeight="false" outlineLevel="0" collapsed="false">
      <c r="C1110" s="12"/>
      <c r="D1110" s="12"/>
      <c r="E1110" s="12"/>
      <c r="F1110" s="12"/>
      <c r="G1110" s="12"/>
      <c r="H1110" s="12"/>
    </row>
    <row r="1111" customFormat="false" ht="11.25" hidden="false" customHeight="false" outlineLevel="0" collapsed="false">
      <c r="C1111" s="12"/>
      <c r="D1111" s="12"/>
      <c r="E1111" s="12"/>
      <c r="F1111" s="12"/>
      <c r="G1111" s="12"/>
      <c r="H1111" s="12"/>
    </row>
    <row r="1112" customFormat="false" ht="11.25" hidden="false" customHeight="false" outlineLevel="0" collapsed="false">
      <c r="C1112" s="12"/>
      <c r="D1112" s="12"/>
      <c r="E1112" s="12"/>
      <c r="F1112" s="12"/>
      <c r="G1112" s="12"/>
      <c r="H1112" s="12"/>
    </row>
    <row r="1113" customFormat="false" ht="11.25" hidden="false" customHeight="false" outlineLevel="0" collapsed="false">
      <c r="C1113" s="12"/>
      <c r="D1113" s="12"/>
      <c r="E1113" s="12"/>
      <c r="F1113" s="12"/>
      <c r="G1113" s="12"/>
      <c r="H1113" s="12"/>
    </row>
    <row r="1114" customFormat="false" ht="11.25" hidden="false" customHeight="false" outlineLevel="0" collapsed="false">
      <c r="C1114" s="12"/>
      <c r="D1114" s="12"/>
      <c r="E1114" s="12"/>
      <c r="F1114" s="12"/>
      <c r="G1114" s="12"/>
      <c r="H1114" s="12"/>
    </row>
    <row r="1115" customFormat="false" ht="11.25" hidden="false" customHeight="false" outlineLevel="0" collapsed="false">
      <c r="C1115" s="12"/>
      <c r="D1115" s="12"/>
      <c r="E1115" s="12"/>
      <c r="F1115" s="12"/>
      <c r="G1115" s="12"/>
      <c r="H1115" s="12"/>
    </row>
    <row r="1116" customFormat="false" ht="11.25" hidden="false" customHeight="false" outlineLevel="0" collapsed="false">
      <c r="C1116" s="12"/>
      <c r="D1116" s="12"/>
      <c r="E1116" s="12"/>
      <c r="F1116" s="12"/>
      <c r="G1116" s="12"/>
      <c r="H1116" s="12"/>
    </row>
    <row r="1117" customFormat="false" ht="11.25" hidden="false" customHeight="false" outlineLevel="0" collapsed="false">
      <c r="C1117" s="12"/>
      <c r="D1117" s="12"/>
      <c r="E1117" s="12"/>
      <c r="F1117" s="12"/>
      <c r="G1117" s="12"/>
      <c r="H1117" s="12"/>
    </row>
    <row r="1118" customFormat="false" ht="11.25" hidden="false" customHeight="false" outlineLevel="0" collapsed="false">
      <c r="C1118" s="12"/>
      <c r="D1118" s="12"/>
      <c r="E1118" s="12"/>
      <c r="F1118" s="12"/>
      <c r="G1118" s="12"/>
      <c r="H1118" s="12"/>
    </row>
    <row r="1119" customFormat="false" ht="11.25" hidden="false" customHeight="false" outlineLevel="0" collapsed="false">
      <c r="C1119" s="12"/>
      <c r="D1119" s="12"/>
      <c r="E1119" s="12"/>
      <c r="F1119" s="12"/>
      <c r="G1119" s="12"/>
      <c r="H1119" s="12"/>
    </row>
    <row r="1120" customFormat="false" ht="11.25" hidden="false" customHeight="false" outlineLevel="0" collapsed="false">
      <c r="C1120" s="12"/>
      <c r="D1120" s="12"/>
      <c r="E1120" s="12"/>
      <c r="F1120" s="12"/>
      <c r="G1120" s="12"/>
      <c r="H1120" s="12"/>
    </row>
    <row r="1121" customFormat="false" ht="11.25" hidden="false" customHeight="false" outlineLevel="0" collapsed="false">
      <c r="C1121" s="12"/>
      <c r="D1121" s="12"/>
      <c r="E1121" s="12"/>
      <c r="F1121" s="12"/>
      <c r="G1121" s="12"/>
      <c r="H1121" s="12"/>
    </row>
    <row r="1122" customFormat="false" ht="11.25" hidden="false" customHeight="false" outlineLevel="0" collapsed="false">
      <c r="C1122" s="12"/>
      <c r="D1122" s="12"/>
      <c r="E1122" s="12"/>
      <c r="F1122" s="12"/>
      <c r="G1122" s="12"/>
      <c r="H1122" s="12"/>
    </row>
    <row r="1123" customFormat="false" ht="11.25" hidden="false" customHeight="false" outlineLevel="0" collapsed="false">
      <c r="C1123" s="12"/>
      <c r="D1123" s="12"/>
      <c r="E1123" s="12"/>
      <c r="F1123" s="12"/>
      <c r="G1123" s="12"/>
      <c r="H1123" s="12"/>
    </row>
    <row r="1124" customFormat="false" ht="11.25" hidden="false" customHeight="false" outlineLevel="0" collapsed="false">
      <c r="C1124" s="12"/>
      <c r="D1124" s="12"/>
      <c r="E1124" s="12"/>
      <c r="F1124" s="12"/>
      <c r="G1124" s="12"/>
      <c r="H1124" s="12"/>
    </row>
    <row r="1125" customFormat="false" ht="11.25" hidden="false" customHeight="false" outlineLevel="0" collapsed="false">
      <c r="C1125" s="12"/>
      <c r="D1125" s="12"/>
      <c r="E1125" s="12"/>
      <c r="F1125" s="12"/>
      <c r="G1125" s="12"/>
      <c r="H1125" s="12"/>
    </row>
    <row r="1126" customFormat="false" ht="11.25" hidden="false" customHeight="false" outlineLevel="0" collapsed="false">
      <c r="C1126" s="12"/>
      <c r="D1126" s="12"/>
      <c r="E1126" s="12"/>
      <c r="F1126" s="12"/>
      <c r="G1126" s="12"/>
      <c r="H1126" s="12"/>
    </row>
    <row r="1127" customFormat="false" ht="11.25" hidden="false" customHeight="false" outlineLevel="0" collapsed="false">
      <c r="C1127" s="12"/>
      <c r="D1127" s="12"/>
      <c r="E1127" s="12"/>
      <c r="F1127" s="12"/>
      <c r="G1127" s="12"/>
      <c r="H1127" s="12"/>
    </row>
    <row r="1128" customFormat="false" ht="11.25" hidden="false" customHeight="false" outlineLevel="0" collapsed="false">
      <c r="C1128" s="12"/>
      <c r="D1128" s="12"/>
      <c r="E1128" s="12"/>
      <c r="F1128" s="12"/>
      <c r="G1128" s="12"/>
      <c r="H1128" s="12"/>
    </row>
    <row r="1129" customFormat="false" ht="11.25" hidden="false" customHeight="false" outlineLevel="0" collapsed="false">
      <c r="C1129" s="12"/>
      <c r="D1129" s="12"/>
      <c r="E1129" s="12"/>
      <c r="F1129" s="12"/>
      <c r="G1129" s="12"/>
      <c r="H1129" s="12"/>
    </row>
    <row r="1130" customFormat="false" ht="11.25" hidden="false" customHeight="false" outlineLevel="0" collapsed="false">
      <c r="C1130" s="12"/>
      <c r="D1130" s="12"/>
      <c r="E1130" s="12"/>
      <c r="F1130" s="12"/>
      <c r="G1130" s="12"/>
      <c r="H1130" s="12"/>
    </row>
    <row r="1131" customFormat="false" ht="11.25" hidden="false" customHeight="false" outlineLevel="0" collapsed="false">
      <c r="C1131" s="12"/>
      <c r="D1131" s="12"/>
      <c r="E1131" s="12"/>
      <c r="F1131" s="12"/>
      <c r="G1131" s="12"/>
      <c r="H1131" s="12"/>
    </row>
    <row r="1132" customFormat="false" ht="11.25" hidden="false" customHeight="false" outlineLevel="0" collapsed="false">
      <c r="C1132" s="12"/>
      <c r="D1132" s="12"/>
      <c r="E1132" s="12"/>
      <c r="F1132" s="12"/>
      <c r="G1132" s="12"/>
      <c r="H1132" s="12"/>
    </row>
    <row r="1133" customFormat="false" ht="11.25" hidden="false" customHeight="false" outlineLevel="0" collapsed="false">
      <c r="C1133" s="12"/>
      <c r="D1133" s="12"/>
      <c r="E1133" s="12"/>
      <c r="F1133" s="12"/>
      <c r="G1133" s="12"/>
      <c r="H1133" s="12"/>
    </row>
    <row r="1134" customFormat="false" ht="11.25" hidden="false" customHeight="false" outlineLevel="0" collapsed="false">
      <c r="C1134" s="12"/>
      <c r="D1134" s="12"/>
      <c r="E1134" s="12"/>
      <c r="F1134" s="12"/>
      <c r="G1134" s="12"/>
      <c r="H1134" s="12"/>
    </row>
    <row r="1135" customFormat="false" ht="11.25" hidden="false" customHeight="false" outlineLevel="0" collapsed="false">
      <c r="C1135" s="12"/>
      <c r="D1135" s="12"/>
      <c r="E1135" s="12"/>
      <c r="F1135" s="12"/>
      <c r="G1135" s="12"/>
      <c r="H1135" s="12"/>
    </row>
    <row r="1136" customFormat="false" ht="11.25" hidden="false" customHeight="false" outlineLevel="0" collapsed="false">
      <c r="C1136" s="12"/>
      <c r="D1136" s="12"/>
      <c r="E1136" s="12"/>
      <c r="F1136" s="12"/>
      <c r="G1136" s="12"/>
      <c r="H1136" s="12"/>
    </row>
    <row r="1137" customFormat="false" ht="11.25" hidden="false" customHeight="false" outlineLevel="0" collapsed="false">
      <c r="C1137" s="12"/>
      <c r="D1137" s="12"/>
      <c r="E1137" s="12"/>
      <c r="F1137" s="12"/>
      <c r="G1137" s="12"/>
      <c r="H1137" s="12"/>
    </row>
    <row r="1138" customFormat="false" ht="11.25" hidden="false" customHeight="false" outlineLevel="0" collapsed="false">
      <c r="C1138" s="12"/>
      <c r="D1138" s="12"/>
      <c r="E1138" s="12"/>
      <c r="F1138" s="12"/>
      <c r="G1138" s="12"/>
      <c r="H1138" s="12"/>
    </row>
    <row r="1139" customFormat="false" ht="11.25" hidden="false" customHeight="false" outlineLevel="0" collapsed="false">
      <c r="C1139" s="12"/>
      <c r="D1139" s="12"/>
      <c r="E1139" s="12"/>
      <c r="F1139" s="12"/>
      <c r="G1139" s="12"/>
      <c r="H1139" s="12"/>
    </row>
    <row r="1140" customFormat="false" ht="11.25" hidden="false" customHeight="false" outlineLevel="0" collapsed="false">
      <c r="C1140" s="12"/>
      <c r="D1140" s="12"/>
      <c r="E1140" s="12"/>
      <c r="F1140" s="12"/>
      <c r="G1140" s="12"/>
      <c r="H1140" s="12"/>
    </row>
    <row r="1141" customFormat="false" ht="11.25" hidden="false" customHeight="false" outlineLevel="0" collapsed="false">
      <c r="C1141" s="12"/>
      <c r="D1141" s="12"/>
      <c r="E1141" s="12"/>
      <c r="F1141" s="12"/>
      <c r="G1141" s="12"/>
      <c r="H1141" s="12"/>
    </row>
    <row r="1142" customFormat="false" ht="11.25" hidden="false" customHeight="false" outlineLevel="0" collapsed="false">
      <c r="C1142" s="12"/>
      <c r="D1142" s="12"/>
      <c r="E1142" s="12"/>
      <c r="F1142" s="12"/>
      <c r="G1142" s="12"/>
      <c r="H1142" s="12"/>
    </row>
    <row r="1143" customFormat="false" ht="11.25" hidden="false" customHeight="false" outlineLevel="0" collapsed="false">
      <c r="C1143" s="12"/>
      <c r="D1143" s="12"/>
      <c r="E1143" s="12"/>
      <c r="F1143" s="12"/>
      <c r="G1143" s="12"/>
      <c r="H1143" s="12"/>
    </row>
    <row r="1144" customFormat="false" ht="11.25" hidden="false" customHeight="false" outlineLevel="0" collapsed="false">
      <c r="C1144" s="12"/>
      <c r="D1144" s="12"/>
      <c r="E1144" s="12"/>
      <c r="F1144" s="12"/>
      <c r="G1144" s="12"/>
      <c r="H1144" s="12"/>
    </row>
    <row r="1145" customFormat="false" ht="11.25" hidden="false" customHeight="false" outlineLevel="0" collapsed="false">
      <c r="C1145" s="12"/>
      <c r="D1145" s="12"/>
      <c r="E1145" s="12"/>
      <c r="F1145" s="12"/>
      <c r="G1145" s="12"/>
      <c r="H1145" s="12"/>
    </row>
    <row r="1146" customFormat="false" ht="11.25" hidden="false" customHeight="false" outlineLevel="0" collapsed="false">
      <c r="C1146" s="12"/>
      <c r="D1146" s="12"/>
      <c r="E1146" s="12"/>
      <c r="F1146" s="12"/>
      <c r="G1146" s="12"/>
      <c r="H1146" s="12"/>
    </row>
    <row r="1147" customFormat="false" ht="11.25" hidden="false" customHeight="false" outlineLevel="0" collapsed="false">
      <c r="C1147" s="12"/>
      <c r="D1147" s="12"/>
      <c r="E1147" s="12"/>
      <c r="F1147" s="12"/>
      <c r="G1147" s="12"/>
      <c r="H1147" s="12"/>
    </row>
    <row r="1148" customFormat="false" ht="11.25" hidden="false" customHeight="false" outlineLevel="0" collapsed="false">
      <c r="C1148" s="12"/>
      <c r="D1148" s="12"/>
      <c r="E1148" s="12"/>
      <c r="F1148" s="12"/>
      <c r="G1148" s="12"/>
      <c r="H1148" s="12"/>
    </row>
    <row r="1149" customFormat="false" ht="11.25" hidden="false" customHeight="false" outlineLevel="0" collapsed="false">
      <c r="C1149" s="12"/>
      <c r="D1149" s="12"/>
      <c r="E1149" s="12"/>
      <c r="F1149" s="12"/>
      <c r="G1149" s="12"/>
      <c r="H1149" s="12"/>
    </row>
    <row r="1150" customFormat="false" ht="11.25" hidden="false" customHeight="false" outlineLevel="0" collapsed="false">
      <c r="C1150" s="12"/>
      <c r="D1150" s="12"/>
      <c r="E1150" s="12"/>
      <c r="F1150" s="12"/>
      <c r="G1150" s="12"/>
      <c r="H1150" s="12"/>
    </row>
    <row r="1151" customFormat="false" ht="11.25" hidden="false" customHeight="false" outlineLevel="0" collapsed="false">
      <c r="C1151" s="12"/>
      <c r="D1151" s="12"/>
      <c r="E1151" s="12"/>
      <c r="F1151" s="12"/>
      <c r="G1151" s="12"/>
      <c r="H1151" s="12"/>
    </row>
    <row r="1152" customFormat="false" ht="11.25" hidden="false" customHeight="false" outlineLevel="0" collapsed="false">
      <c r="C1152" s="12"/>
      <c r="D1152" s="12"/>
      <c r="E1152" s="12"/>
      <c r="F1152" s="12"/>
      <c r="G1152" s="12"/>
      <c r="H1152" s="12"/>
    </row>
    <row r="1153" customFormat="false" ht="11.25" hidden="false" customHeight="false" outlineLevel="0" collapsed="false">
      <c r="C1153" s="12"/>
      <c r="D1153" s="12"/>
      <c r="E1153" s="12"/>
      <c r="F1153" s="12"/>
      <c r="G1153" s="12"/>
      <c r="H1153" s="12"/>
    </row>
    <row r="1154" customFormat="false" ht="11.25" hidden="false" customHeight="false" outlineLevel="0" collapsed="false">
      <c r="C1154" s="12"/>
      <c r="D1154" s="12"/>
      <c r="E1154" s="12"/>
      <c r="F1154" s="12"/>
      <c r="G1154" s="12"/>
      <c r="H1154" s="12"/>
    </row>
    <row r="1155" customFormat="false" ht="11.25" hidden="false" customHeight="false" outlineLevel="0" collapsed="false">
      <c r="C1155" s="12"/>
      <c r="D1155" s="12"/>
      <c r="E1155" s="12"/>
      <c r="F1155" s="12"/>
      <c r="G1155" s="12"/>
      <c r="H1155" s="12"/>
    </row>
    <row r="1156" customFormat="false" ht="11.25" hidden="false" customHeight="false" outlineLevel="0" collapsed="false">
      <c r="C1156" s="12"/>
      <c r="D1156" s="12"/>
      <c r="E1156" s="12"/>
      <c r="F1156" s="12"/>
      <c r="G1156" s="12"/>
      <c r="H1156" s="12"/>
    </row>
    <row r="1157" customFormat="false" ht="11.25" hidden="false" customHeight="false" outlineLevel="0" collapsed="false">
      <c r="C1157" s="12"/>
      <c r="D1157" s="12"/>
      <c r="E1157" s="12"/>
      <c r="F1157" s="12"/>
      <c r="G1157" s="12"/>
      <c r="H1157" s="12"/>
    </row>
    <row r="1158" customFormat="false" ht="11.25" hidden="false" customHeight="false" outlineLevel="0" collapsed="false">
      <c r="C1158" s="12"/>
      <c r="D1158" s="12"/>
      <c r="E1158" s="12"/>
      <c r="F1158" s="12"/>
      <c r="G1158" s="12"/>
      <c r="H1158" s="12"/>
    </row>
    <row r="1159" customFormat="false" ht="11.25" hidden="false" customHeight="false" outlineLevel="0" collapsed="false">
      <c r="C1159" s="12"/>
      <c r="D1159" s="12"/>
      <c r="E1159" s="12"/>
      <c r="F1159" s="12"/>
      <c r="G1159" s="12"/>
      <c r="H1159" s="12"/>
    </row>
    <row r="1160" customFormat="false" ht="11.25" hidden="false" customHeight="false" outlineLevel="0" collapsed="false">
      <c r="C1160" s="12"/>
      <c r="D1160" s="12"/>
      <c r="E1160" s="12"/>
      <c r="F1160" s="12"/>
      <c r="G1160" s="12"/>
      <c r="H1160" s="12"/>
    </row>
    <row r="1161" customFormat="false" ht="11.25" hidden="false" customHeight="false" outlineLevel="0" collapsed="false">
      <c r="C1161" s="12"/>
      <c r="D1161" s="12"/>
      <c r="E1161" s="12"/>
      <c r="F1161" s="12"/>
      <c r="G1161" s="12"/>
      <c r="H1161" s="12"/>
    </row>
    <row r="1162" customFormat="false" ht="11.25" hidden="false" customHeight="false" outlineLevel="0" collapsed="false">
      <c r="C1162" s="12"/>
      <c r="D1162" s="12"/>
      <c r="E1162" s="12"/>
      <c r="F1162" s="12"/>
      <c r="G1162" s="12"/>
      <c r="H1162" s="12"/>
    </row>
    <row r="1163" customFormat="false" ht="11.25" hidden="false" customHeight="false" outlineLevel="0" collapsed="false">
      <c r="C1163" s="12"/>
      <c r="D1163" s="12"/>
      <c r="E1163" s="12"/>
      <c r="F1163" s="12"/>
      <c r="G1163" s="12"/>
      <c r="H1163" s="12"/>
    </row>
    <row r="1164" customFormat="false" ht="11.25" hidden="false" customHeight="false" outlineLevel="0" collapsed="false">
      <c r="C1164" s="12"/>
      <c r="D1164" s="12"/>
      <c r="E1164" s="12"/>
      <c r="F1164" s="12"/>
      <c r="G1164" s="12"/>
      <c r="H1164" s="12"/>
    </row>
    <row r="1165" customFormat="false" ht="11.25" hidden="false" customHeight="false" outlineLevel="0" collapsed="false">
      <c r="C1165" s="12"/>
      <c r="D1165" s="12"/>
      <c r="E1165" s="12"/>
      <c r="F1165" s="12"/>
      <c r="G1165" s="12"/>
      <c r="H1165" s="12"/>
    </row>
    <row r="1166" customFormat="false" ht="11.25" hidden="false" customHeight="false" outlineLevel="0" collapsed="false">
      <c r="C1166" s="12"/>
      <c r="D1166" s="12"/>
      <c r="E1166" s="12"/>
      <c r="F1166" s="12"/>
      <c r="G1166" s="12"/>
      <c r="H1166" s="12"/>
    </row>
    <row r="1167" customFormat="false" ht="11.25" hidden="false" customHeight="false" outlineLevel="0" collapsed="false">
      <c r="C1167" s="12"/>
      <c r="D1167" s="12"/>
      <c r="E1167" s="12"/>
      <c r="F1167" s="12"/>
      <c r="G1167" s="12"/>
      <c r="H1167" s="12"/>
    </row>
    <row r="1168" customFormat="false" ht="11.25" hidden="false" customHeight="false" outlineLevel="0" collapsed="false">
      <c r="C1168" s="12"/>
      <c r="D1168" s="12"/>
      <c r="E1168" s="12"/>
      <c r="F1168" s="12"/>
      <c r="G1168" s="12"/>
      <c r="H1168" s="12"/>
    </row>
    <row r="1169" customFormat="false" ht="11.25" hidden="false" customHeight="false" outlineLevel="0" collapsed="false">
      <c r="C1169" s="12"/>
      <c r="D1169" s="12"/>
      <c r="E1169" s="12"/>
      <c r="F1169" s="12"/>
      <c r="G1169" s="12"/>
      <c r="H1169" s="12"/>
    </row>
    <row r="1170" customFormat="false" ht="11.25" hidden="false" customHeight="false" outlineLevel="0" collapsed="false">
      <c r="C1170" s="12"/>
      <c r="D1170" s="12"/>
      <c r="E1170" s="12"/>
      <c r="F1170" s="12"/>
      <c r="G1170" s="12"/>
      <c r="H1170" s="12"/>
    </row>
    <row r="1171" customFormat="false" ht="11.25" hidden="false" customHeight="false" outlineLevel="0" collapsed="false">
      <c r="C1171" s="12"/>
      <c r="D1171" s="12"/>
      <c r="E1171" s="12"/>
      <c r="F1171" s="12"/>
      <c r="G1171" s="12"/>
      <c r="H1171" s="12"/>
    </row>
    <row r="1172" customFormat="false" ht="11.25" hidden="false" customHeight="false" outlineLevel="0" collapsed="false">
      <c r="C1172" s="12"/>
      <c r="D1172" s="12"/>
      <c r="E1172" s="12"/>
      <c r="F1172" s="12"/>
      <c r="G1172" s="12"/>
      <c r="H1172" s="12"/>
    </row>
    <row r="1173" customFormat="false" ht="11.25" hidden="false" customHeight="false" outlineLevel="0" collapsed="false">
      <c r="C1173" s="12"/>
      <c r="D1173" s="12"/>
      <c r="E1173" s="12"/>
      <c r="F1173" s="12"/>
      <c r="G1173" s="12"/>
      <c r="H1173" s="12"/>
    </row>
    <row r="1174" customFormat="false" ht="11.25" hidden="false" customHeight="false" outlineLevel="0" collapsed="false">
      <c r="C1174" s="12"/>
      <c r="D1174" s="12"/>
      <c r="E1174" s="12"/>
      <c r="F1174" s="12"/>
      <c r="G1174" s="12"/>
      <c r="H1174" s="12"/>
    </row>
    <row r="1175" customFormat="false" ht="11.25" hidden="false" customHeight="false" outlineLevel="0" collapsed="false">
      <c r="C1175" s="12"/>
      <c r="D1175" s="12"/>
      <c r="E1175" s="12"/>
      <c r="F1175" s="12"/>
      <c r="G1175" s="12"/>
      <c r="H1175" s="12"/>
    </row>
    <row r="1176" customFormat="false" ht="11.25" hidden="false" customHeight="false" outlineLevel="0" collapsed="false">
      <c r="C1176" s="12"/>
      <c r="D1176" s="12"/>
      <c r="E1176" s="12"/>
      <c r="F1176" s="12"/>
      <c r="G1176" s="12"/>
      <c r="H1176" s="12"/>
    </row>
    <row r="1177" customFormat="false" ht="11.25" hidden="false" customHeight="false" outlineLevel="0" collapsed="false">
      <c r="C1177" s="12"/>
      <c r="D1177" s="12"/>
      <c r="E1177" s="12"/>
      <c r="F1177" s="12"/>
      <c r="G1177" s="12"/>
      <c r="H1177" s="12"/>
    </row>
    <row r="1178" customFormat="false" ht="11.25" hidden="false" customHeight="false" outlineLevel="0" collapsed="false">
      <c r="C1178" s="12"/>
      <c r="D1178" s="12"/>
      <c r="E1178" s="12"/>
      <c r="F1178" s="12"/>
      <c r="G1178" s="12"/>
      <c r="H1178" s="12"/>
    </row>
    <row r="1179" customFormat="false" ht="11.25" hidden="false" customHeight="false" outlineLevel="0" collapsed="false">
      <c r="C1179" s="12"/>
      <c r="D1179" s="12"/>
      <c r="E1179" s="12"/>
      <c r="F1179" s="12"/>
      <c r="G1179" s="12"/>
      <c r="H1179" s="12"/>
    </row>
    <row r="1180" customFormat="false" ht="11.25" hidden="false" customHeight="false" outlineLevel="0" collapsed="false">
      <c r="C1180" s="12"/>
      <c r="D1180" s="12"/>
      <c r="E1180" s="12"/>
      <c r="F1180" s="12"/>
      <c r="G1180" s="12"/>
      <c r="H1180" s="12"/>
    </row>
    <row r="1181" customFormat="false" ht="11.25" hidden="false" customHeight="false" outlineLevel="0" collapsed="false">
      <c r="C1181" s="12"/>
      <c r="D1181" s="12"/>
      <c r="E1181" s="12"/>
      <c r="F1181" s="12"/>
      <c r="G1181" s="12"/>
      <c r="H1181" s="12"/>
    </row>
    <row r="1182" customFormat="false" ht="11.25" hidden="false" customHeight="false" outlineLevel="0" collapsed="false">
      <c r="C1182" s="12"/>
      <c r="D1182" s="12"/>
      <c r="E1182" s="12"/>
      <c r="F1182" s="12"/>
      <c r="G1182" s="12"/>
      <c r="H1182" s="12"/>
    </row>
    <row r="1183" customFormat="false" ht="11.25" hidden="false" customHeight="false" outlineLevel="0" collapsed="false">
      <c r="C1183" s="12"/>
      <c r="D1183" s="12"/>
      <c r="E1183" s="12"/>
      <c r="F1183" s="12"/>
      <c r="G1183" s="12"/>
      <c r="H1183" s="12"/>
    </row>
    <row r="1184" customFormat="false" ht="11.25" hidden="false" customHeight="false" outlineLevel="0" collapsed="false">
      <c r="C1184" s="12"/>
      <c r="D1184" s="12"/>
      <c r="E1184" s="12"/>
      <c r="F1184" s="12"/>
      <c r="G1184" s="12"/>
      <c r="H1184" s="12"/>
    </row>
    <row r="1185" customFormat="false" ht="11.25" hidden="false" customHeight="false" outlineLevel="0" collapsed="false">
      <c r="C1185" s="12"/>
      <c r="D1185" s="12"/>
      <c r="E1185" s="12"/>
      <c r="F1185" s="12"/>
      <c r="G1185" s="12"/>
      <c r="H1185" s="12"/>
    </row>
    <row r="1186" customFormat="false" ht="11.25" hidden="false" customHeight="false" outlineLevel="0" collapsed="false">
      <c r="C1186" s="12"/>
      <c r="D1186" s="12"/>
      <c r="E1186" s="12"/>
      <c r="F1186" s="12"/>
      <c r="G1186" s="12"/>
      <c r="H1186" s="12"/>
    </row>
    <row r="1187" customFormat="false" ht="11.25" hidden="false" customHeight="false" outlineLevel="0" collapsed="false">
      <c r="C1187" s="12"/>
      <c r="D1187" s="12"/>
      <c r="E1187" s="12"/>
      <c r="F1187" s="12"/>
      <c r="G1187" s="12"/>
      <c r="H1187" s="12"/>
    </row>
    <row r="1188" customFormat="false" ht="11.25" hidden="false" customHeight="false" outlineLevel="0" collapsed="false">
      <c r="C1188" s="12"/>
      <c r="D1188" s="12"/>
      <c r="E1188" s="12"/>
      <c r="F1188" s="12"/>
      <c r="G1188" s="12"/>
      <c r="H1188" s="12"/>
    </row>
    <row r="1189" customFormat="false" ht="11.25" hidden="false" customHeight="false" outlineLevel="0" collapsed="false">
      <c r="C1189" s="12"/>
      <c r="D1189" s="12"/>
      <c r="E1189" s="12"/>
      <c r="F1189" s="12"/>
      <c r="G1189" s="12"/>
      <c r="H1189" s="12"/>
    </row>
    <row r="1190" customFormat="false" ht="11.25" hidden="false" customHeight="false" outlineLevel="0" collapsed="false">
      <c r="C1190" s="12"/>
      <c r="D1190" s="12"/>
      <c r="E1190" s="12"/>
      <c r="F1190" s="12"/>
      <c r="G1190" s="12"/>
      <c r="H1190" s="12"/>
    </row>
    <row r="1191" customFormat="false" ht="11.25" hidden="false" customHeight="false" outlineLevel="0" collapsed="false">
      <c r="C1191" s="12"/>
      <c r="D1191" s="12"/>
      <c r="E1191" s="12"/>
      <c r="F1191" s="12"/>
      <c r="G1191" s="12"/>
      <c r="H1191" s="12"/>
    </row>
    <row r="1192" customFormat="false" ht="11.25" hidden="false" customHeight="false" outlineLevel="0" collapsed="false">
      <c r="C1192" s="12"/>
      <c r="D1192" s="12"/>
      <c r="E1192" s="12"/>
      <c r="F1192" s="12"/>
      <c r="G1192" s="12"/>
      <c r="H1192" s="12"/>
    </row>
    <row r="1193" customFormat="false" ht="11.25" hidden="false" customHeight="false" outlineLevel="0" collapsed="false">
      <c r="C1193" s="12"/>
      <c r="D1193" s="12"/>
      <c r="E1193" s="12"/>
      <c r="F1193" s="12"/>
      <c r="G1193" s="12"/>
      <c r="H1193" s="12"/>
    </row>
  </sheetData>
  <sheetProtection sheet="true" password="bd17" objects="true" scenarios="true" autoFilter="false"/>
  <autoFilter ref="L18:L193"/>
  <mergeCells count="411">
    <mergeCell ref="B1:H1"/>
    <mergeCell ref="D10:E10"/>
    <mergeCell ref="F10:G10"/>
    <mergeCell ref="H10:I10"/>
    <mergeCell ref="F12:G12"/>
    <mergeCell ref="H12:I12"/>
    <mergeCell ref="F13:G13"/>
    <mergeCell ref="H13:I13"/>
    <mergeCell ref="D14:E14"/>
    <mergeCell ref="F14:G14"/>
    <mergeCell ref="H14:I14"/>
    <mergeCell ref="D15:E15"/>
    <mergeCell ref="F15:G15"/>
    <mergeCell ref="H15:I15"/>
    <mergeCell ref="D16:I16"/>
    <mergeCell ref="D25:E25"/>
    <mergeCell ref="F25:G25"/>
    <mergeCell ref="H25:I25"/>
    <mergeCell ref="D26:E26"/>
    <mergeCell ref="F26:G26"/>
    <mergeCell ref="H26:I26"/>
    <mergeCell ref="D27:E27"/>
    <mergeCell ref="F27:G27"/>
    <mergeCell ref="H27:I27"/>
    <mergeCell ref="D28:E28"/>
    <mergeCell ref="F28:G28"/>
    <mergeCell ref="H28:I28"/>
    <mergeCell ref="D29:E29"/>
    <mergeCell ref="F29:G29"/>
    <mergeCell ref="H29:I29"/>
    <mergeCell ref="D30:E30"/>
    <mergeCell ref="F30:G30"/>
    <mergeCell ref="H30:I30"/>
    <mergeCell ref="D31:E31"/>
    <mergeCell ref="F31:G31"/>
    <mergeCell ref="H31:I31"/>
    <mergeCell ref="D32:E32"/>
    <mergeCell ref="F32:G32"/>
    <mergeCell ref="H32:I32"/>
    <mergeCell ref="D33:E33"/>
    <mergeCell ref="F33:G33"/>
    <mergeCell ref="H33:I33"/>
    <mergeCell ref="D34:E34"/>
    <mergeCell ref="F34:G34"/>
    <mergeCell ref="H34:I34"/>
    <mergeCell ref="D35:E35"/>
    <mergeCell ref="F35:G35"/>
    <mergeCell ref="H35:I35"/>
    <mergeCell ref="D36:E36"/>
    <mergeCell ref="F36:G36"/>
    <mergeCell ref="H36:I36"/>
    <mergeCell ref="D37:E37"/>
    <mergeCell ref="F37:G37"/>
    <mergeCell ref="H37:I37"/>
    <mergeCell ref="D38:E38"/>
    <mergeCell ref="F38:G38"/>
    <mergeCell ref="H38:I38"/>
    <mergeCell ref="D39:E39"/>
    <mergeCell ref="F39:G39"/>
    <mergeCell ref="H39:I39"/>
    <mergeCell ref="D40:E40"/>
    <mergeCell ref="F40:G40"/>
    <mergeCell ref="H40:I40"/>
    <mergeCell ref="F42:G42"/>
    <mergeCell ref="H42:I42"/>
    <mergeCell ref="F43:G43"/>
    <mergeCell ref="H43:I43"/>
    <mergeCell ref="D44:E44"/>
    <mergeCell ref="F44:G44"/>
    <mergeCell ref="H44:I44"/>
    <mergeCell ref="D45:E45"/>
    <mergeCell ref="F45:G45"/>
    <mergeCell ref="H45:I45"/>
    <mergeCell ref="D46:E46"/>
    <mergeCell ref="F46:G46"/>
    <mergeCell ref="H46:I46"/>
    <mergeCell ref="D47:E47"/>
    <mergeCell ref="F47:G47"/>
    <mergeCell ref="H47:I47"/>
    <mergeCell ref="D48:E48"/>
    <mergeCell ref="F48:G48"/>
    <mergeCell ref="H48:I48"/>
    <mergeCell ref="D49:E49"/>
    <mergeCell ref="F49:G49"/>
    <mergeCell ref="H49:I49"/>
    <mergeCell ref="D50:I50"/>
    <mergeCell ref="F52:G52"/>
    <mergeCell ref="H52:I52"/>
    <mergeCell ref="F53:G53"/>
    <mergeCell ref="H53:I53"/>
    <mergeCell ref="D54:E54"/>
    <mergeCell ref="F54:G54"/>
    <mergeCell ref="H54:I54"/>
    <mergeCell ref="D55:E55"/>
    <mergeCell ref="F55:G55"/>
    <mergeCell ref="H55:I55"/>
    <mergeCell ref="D56:E56"/>
    <mergeCell ref="F56:G56"/>
    <mergeCell ref="H56:I56"/>
    <mergeCell ref="D57:E57"/>
    <mergeCell ref="F57:G57"/>
    <mergeCell ref="H57:I57"/>
    <mergeCell ref="D58:E58"/>
    <mergeCell ref="F58:G58"/>
    <mergeCell ref="H58:I58"/>
    <mergeCell ref="D59:E59"/>
    <mergeCell ref="F59:G59"/>
    <mergeCell ref="H59:I59"/>
    <mergeCell ref="D60:I60"/>
    <mergeCell ref="F62:G62"/>
    <mergeCell ref="H62:I62"/>
    <mergeCell ref="F63:G63"/>
    <mergeCell ref="H63:I63"/>
    <mergeCell ref="D64:E64"/>
    <mergeCell ref="F64:G64"/>
    <mergeCell ref="H64:I64"/>
    <mergeCell ref="D65:E65"/>
    <mergeCell ref="F65:G65"/>
    <mergeCell ref="H65:I65"/>
    <mergeCell ref="D66:E66"/>
    <mergeCell ref="F66:G66"/>
    <mergeCell ref="H66:I66"/>
    <mergeCell ref="D67:E67"/>
    <mergeCell ref="F67:G67"/>
    <mergeCell ref="H67:I67"/>
    <mergeCell ref="D68:E68"/>
    <mergeCell ref="F68:G68"/>
    <mergeCell ref="H68:I68"/>
    <mergeCell ref="D69:E69"/>
    <mergeCell ref="F69:G69"/>
    <mergeCell ref="H69:I69"/>
    <mergeCell ref="D70:I70"/>
    <mergeCell ref="F72:G72"/>
    <mergeCell ref="H72:I72"/>
    <mergeCell ref="F73:G73"/>
    <mergeCell ref="H73:I73"/>
    <mergeCell ref="D74:E74"/>
    <mergeCell ref="F74:G74"/>
    <mergeCell ref="H74:I74"/>
    <mergeCell ref="D75:E75"/>
    <mergeCell ref="F75:G75"/>
    <mergeCell ref="H75:I75"/>
    <mergeCell ref="D76:E76"/>
    <mergeCell ref="F76:G76"/>
    <mergeCell ref="H76:I76"/>
    <mergeCell ref="D77:E77"/>
    <mergeCell ref="F77:G77"/>
    <mergeCell ref="H77:I77"/>
    <mergeCell ref="D78:E78"/>
    <mergeCell ref="F78:G78"/>
    <mergeCell ref="H78:I78"/>
    <mergeCell ref="D79:E79"/>
    <mergeCell ref="F79:G79"/>
    <mergeCell ref="H79:I79"/>
    <mergeCell ref="D80:I80"/>
    <mergeCell ref="F82:G82"/>
    <mergeCell ref="H82:I82"/>
    <mergeCell ref="F83:G83"/>
    <mergeCell ref="H83:I83"/>
    <mergeCell ref="D84:E84"/>
    <mergeCell ref="F84:G84"/>
    <mergeCell ref="H84:I84"/>
    <mergeCell ref="D85:E85"/>
    <mergeCell ref="F85:G85"/>
    <mergeCell ref="H85:I85"/>
    <mergeCell ref="D86:E86"/>
    <mergeCell ref="F86:G86"/>
    <mergeCell ref="H86:I86"/>
    <mergeCell ref="D87:E87"/>
    <mergeCell ref="F87:G87"/>
    <mergeCell ref="H87:I87"/>
    <mergeCell ref="D88:E88"/>
    <mergeCell ref="F88:G88"/>
    <mergeCell ref="H88:I88"/>
    <mergeCell ref="D89:E89"/>
    <mergeCell ref="F89:G89"/>
    <mergeCell ref="H89:I89"/>
    <mergeCell ref="D90:I90"/>
    <mergeCell ref="F92:G92"/>
    <mergeCell ref="H92:I92"/>
    <mergeCell ref="F93:G93"/>
    <mergeCell ref="H93:I93"/>
    <mergeCell ref="D94:E94"/>
    <mergeCell ref="F94:G94"/>
    <mergeCell ref="H94:I94"/>
    <mergeCell ref="D95:E95"/>
    <mergeCell ref="F95:G95"/>
    <mergeCell ref="H95:I95"/>
    <mergeCell ref="D96:E96"/>
    <mergeCell ref="F96:G96"/>
    <mergeCell ref="H96:I96"/>
    <mergeCell ref="D97:E97"/>
    <mergeCell ref="F97:G97"/>
    <mergeCell ref="H97:I97"/>
    <mergeCell ref="D98:E98"/>
    <mergeCell ref="F98:G98"/>
    <mergeCell ref="H98:I98"/>
    <mergeCell ref="D99:E99"/>
    <mergeCell ref="F99:G99"/>
    <mergeCell ref="H99:I99"/>
    <mergeCell ref="D100:I100"/>
    <mergeCell ref="F102:G102"/>
    <mergeCell ref="H102:I102"/>
    <mergeCell ref="F103:G103"/>
    <mergeCell ref="H103:I103"/>
    <mergeCell ref="D104:E104"/>
    <mergeCell ref="F104:G104"/>
    <mergeCell ref="H104:I104"/>
    <mergeCell ref="D105:E105"/>
    <mergeCell ref="F105:G105"/>
    <mergeCell ref="H105:I105"/>
    <mergeCell ref="D106:E106"/>
    <mergeCell ref="F106:G106"/>
    <mergeCell ref="H106:I106"/>
    <mergeCell ref="D107:E107"/>
    <mergeCell ref="F107:G107"/>
    <mergeCell ref="H107:I107"/>
    <mergeCell ref="D108:E108"/>
    <mergeCell ref="F108:G108"/>
    <mergeCell ref="H108:I108"/>
    <mergeCell ref="D109:E109"/>
    <mergeCell ref="F109:G109"/>
    <mergeCell ref="H109:I109"/>
    <mergeCell ref="D110:I110"/>
    <mergeCell ref="F112:G112"/>
    <mergeCell ref="H112:I112"/>
    <mergeCell ref="F113:G113"/>
    <mergeCell ref="H113:I113"/>
    <mergeCell ref="D114:E114"/>
    <mergeCell ref="F114:G114"/>
    <mergeCell ref="H114:I114"/>
    <mergeCell ref="D115:E115"/>
    <mergeCell ref="F115:G115"/>
    <mergeCell ref="H115:I115"/>
    <mergeCell ref="D116:E116"/>
    <mergeCell ref="F116:G116"/>
    <mergeCell ref="H116:I116"/>
    <mergeCell ref="D117:E117"/>
    <mergeCell ref="F117:G117"/>
    <mergeCell ref="H117:I117"/>
    <mergeCell ref="D118:E118"/>
    <mergeCell ref="F118:G118"/>
    <mergeCell ref="H118:I118"/>
    <mergeCell ref="D119:E119"/>
    <mergeCell ref="F119:G119"/>
    <mergeCell ref="H119:I119"/>
    <mergeCell ref="D120:I120"/>
    <mergeCell ref="F122:G122"/>
    <mergeCell ref="H122:I122"/>
    <mergeCell ref="F123:G123"/>
    <mergeCell ref="H123:I123"/>
    <mergeCell ref="D124:E124"/>
    <mergeCell ref="F124:G124"/>
    <mergeCell ref="H124:I124"/>
    <mergeCell ref="D125:E125"/>
    <mergeCell ref="F125:G125"/>
    <mergeCell ref="H125:I125"/>
    <mergeCell ref="D126:E126"/>
    <mergeCell ref="F126:G126"/>
    <mergeCell ref="H126:I126"/>
    <mergeCell ref="D127:E127"/>
    <mergeCell ref="F127:G127"/>
    <mergeCell ref="H127:I127"/>
    <mergeCell ref="D128:E128"/>
    <mergeCell ref="F128:G128"/>
    <mergeCell ref="H128:I128"/>
    <mergeCell ref="D129:E129"/>
    <mergeCell ref="F129:G129"/>
    <mergeCell ref="H129:I129"/>
    <mergeCell ref="D130:I130"/>
    <mergeCell ref="F132:G132"/>
    <mergeCell ref="H132:I132"/>
    <mergeCell ref="F133:G133"/>
    <mergeCell ref="H133:I133"/>
    <mergeCell ref="D134:E134"/>
    <mergeCell ref="F134:G134"/>
    <mergeCell ref="H134:I134"/>
    <mergeCell ref="D135:E135"/>
    <mergeCell ref="F135:G135"/>
    <mergeCell ref="H135:I135"/>
    <mergeCell ref="D136:E136"/>
    <mergeCell ref="F136:G136"/>
    <mergeCell ref="H136:I136"/>
    <mergeCell ref="D137:E137"/>
    <mergeCell ref="F137:G137"/>
    <mergeCell ref="H137:I137"/>
    <mergeCell ref="D138:E138"/>
    <mergeCell ref="F138:G138"/>
    <mergeCell ref="H138:I138"/>
    <mergeCell ref="D139:E139"/>
    <mergeCell ref="F139:G139"/>
    <mergeCell ref="H139:I139"/>
    <mergeCell ref="D140:I140"/>
    <mergeCell ref="F142:G142"/>
    <mergeCell ref="H142:I142"/>
    <mergeCell ref="F143:G143"/>
    <mergeCell ref="H143:I143"/>
    <mergeCell ref="D144:E144"/>
    <mergeCell ref="F144:G144"/>
    <mergeCell ref="H144:I144"/>
    <mergeCell ref="D145:E145"/>
    <mergeCell ref="F145:G145"/>
    <mergeCell ref="H145:I145"/>
    <mergeCell ref="D146:E146"/>
    <mergeCell ref="F146:G146"/>
    <mergeCell ref="H146:I146"/>
    <mergeCell ref="D147:E147"/>
    <mergeCell ref="F147:G147"/>
    <mergeCell ref="H147:I147"/>
    <mergeCell ref="D148:E148"/>
    <mergeCell ref="F148:G148"/>
    <mergeCell ref="H148:I148"/>
    <mergeCell ref="D149:E149"/>
    <mergeCell ref="F149:G149"/>
    <mergeCell ref="H149:I149"/>
    <mergeCell ref="D150:I150"/>
    <mergeCell ref="F152:G152"/>
    <mergeCell ref="H152:I152"/>
    <mergeCell ref="F153:G153"/>
    <mergeCell ref="H153:I153"/>
    <mergeCell ref="D154:E154"/>
    <mergeCell ref="F154:G154"/>
    <mergeCell ref="H154:I154"/>
    <mergeCell ref="D155:E155"/>
    <mergeCell ref="F155:G155"/>
    <mergeCell ref="H155:I155"/>
    <mergeCell ref="D156:E156"/>
    <mergeCell ref="F156:G156"/>
    <mergeCell ref="H156:I156"/>
    <mergeCell ref="D157:E157"/>
    <mergeCell ref="F157:G157"/>
    <mergeCell ref="H157:I157"/>
    <mergeCell ref="D158:E158"/>
    <mergeCell ref="F158:G158"/>
    <mergeCell ref="H158:I158"/>
    <mergeCell ref="D159:E159"/>
    <mergeCell ref="F159:G159"/>
    <mergeCell ref="H159:I159"/>
    <mergeCell ref="D160:I160"/>
    <mergeCell ref="F162:G162"/>
    <mergeCell ref="H162:I162"/>
    <mergeCell ref="F163:G163"/>
    <mergeCell ref="H163:I163"/>
    <mergeCell ref="D164:E164"/>
    <mergeCell ref="F164:G164"/>
    <mergeCell ref="H164:I164"/>
    <mergeCell ref="D165:E165"/>
    <mergeCell ref="F165:G165"/>
    <mergeCell ref="H165:I165"/>
    <mergeCell ref="D166:E166"/>
    <mergeCell ref="F166:G166"/>
    <mergeCell ref="H166:I166"/>
    <mergeCell ref="D167:E167"/>
    <mergeCell ref="F167:G167"/>
    <mergeCell ref="H167:I167"/>
    <mergeCell ref="D168:E168"/>
    <mergeCell ref="F168:G168"/>
    <mergeCell ref="H168:I168"/>
    <mergeCell ref="D169:E169"/>
    <mergeCell ref="F169:G169"/>
    <mergeCell ref="H169:I169"/>
    <mergeCell ref="D170:I170"/>
    <mergeCell ref="F172:G172"/>
    <mergeCell ref="H172:I172"/>
    <mergeCell ref="F173:G173"/>
    <mergeCell ref="H173:I173"/>
    <mergeCell ref="D174:E174"/>
    <mergeCell ref="F174:G174"/>
    <mergeCell ref="H174:I174"/>
    <mergeCell ref="D175:E175"/>
    <mergeCell ref="F175:G175"/>
    <mergeCell ref="H175:I175"/>
    <mergeCell ref="D176:E176"/>
    <mergeCell ref="F176:G176"/>
    <mergeCell ref="H176:I176"/>
    <mergeCell ref="D177:E177"/>
    <mergeCell ref="F177:G177"/>
    <mergeCell ref="H177:I177"/>
    <mergeCell ref="D178:E178"/>
    <mergeCell ref="F178:G178"/>
    <mergeCell ref="H178:I178"/>
    <mergeCell ref="D179:E179"/>
    <mergeCell ref="F179:G179"/>
    <mergeCell ref="H179:I179"/>
    <mergeCell ref="D180:I180"/>
    <mergeCell ref="F182:G182"/>
    <mergeCell ref="H182:I182"/>
    <mergeCell ref="F183:G183"/>
    <mergeCell ref="H183:I183"/>
    <mergeCell ref="D184:E184"/>
    <mergeCell ref="F184:G184"/>
    <mergeCell ref="H184:I184"/>
    <mergeCell ref="D185:E185"/>
    <mergeCell ref="F185:G185"/>
    <mergeCell ref="H185:I185"/>
    <mergeCell ref="D186:E186"/>
    <mergeCell ref="F186:G186"/>
    <mergeCell ref="H186:I186"/>
    <mergeCell ref="D187:E187"/>
    <mergeCell ref="F187:G187"/>
    <mergeCell ref="H187:I187"/>
    <mergeCell ref="D188:E188"/>
    <mergeCell ref="F188:G188"/>
    <mergeCell ref="H188:I188"/>
    <mergeCell ref="D189:E189"/>
    <mergeCell ref="F189:G189"/>
    <mergeCell ref="H189:I189"/>
    <mergeCell ref="D190:I190"/>
    <mergeCell ref="B192:C192"/>
    <mergeCell ref="E193:F193"/>
    <mergeCell ref="G193:I193"/>
  </mergeCells>
  <conditionalFormatting sqref="B192:C192">
    <cfRule type="expression" priority="2" aboveAverage="0" equalAverage="0" bottom="0" percent="0" rank="0" text="" dxfId="2">
      <formula>$B$192&lt;&gt;""</formula>
    </cfRule>
  </conditionalFormatting>
  <dataValidations count="3">
    <dataValidation allowBlank="true" errorStyle="stop" operator="between" showDropDown="false" showErrorMessage="true" showInputMessage="false" sqref="C15 C45:C49 C55:C59 C65:C69 C75:C79 C85:C89 C95:C99 C105:C109 C115:C119 C125:C129 C135:C139 C145:C149 C155:C159 C165:C169 C175:C179 C185:C189" type="list">
      <formula1>OFFSET(EMPRESAS,0,0,,1)</formula1>
      <formula2>0</formula2>
    </dataValidation>
    <dataValidation allowBlank="true" errorStyle="stop" operator="between" showDropDown="false" showErrorMessage="true" showInputMessage="false" sqref="H13:I13 H43:I43 H53:I53 H63:I63 H73:I73 H83:I83 H93:I93 H103:I103 H113:I113 H123:I123 H133:I133 H143:I143 H153:I153 H163:I163 H173:I173 H183:I183" type="list">
      <formula1>OFFSET(INDICES,0,0,,1)</formula1>
      <formula2>0</formula2>
    </dataValidation>
    <dataValidation allowBlank="true" errorStyle="stop" operator="between" showDropDown="false" showErrorMessage="true" showInputMessage="false" sqref="M13 M43 M53 M63 M73 M83 M93 M103 M113 M123 M133 M143 M153 M163 M173 M183" type="list">
      <formula1>"Sim,Não"</formula1>
      <formula2>0</formula2>
    </dataValidation>
  </dataValidations>
  <printOptions headings="false" gridLines="false" gridLinesSet="true" horizontalCentered="false" verticalCentered="false"/>
  <pageMargins left="0.7875" right="0.7875" top="5.70833333333333" bottom="0.786805555555556" header="5.70833333333333" footer="0.59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_</oddHeader>
    <oddFooter>&amp;LPlanilha Referência.xls versão 1.8 - Desenvolvido por Caixa Econômica Federal - Conteúdo sob responsabilidade do usuário&amp;R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otacao.addCotacao">
                <anchor moveWithCells="true" sizeWithCells="false">
                  <from>
                    <xdr:col>1</xdr:col>
                    <xdr:colOff>30240</xdr:colOff>
                    <xdr:row>1</xdr:row>
                    <xdr:rowOff>76320</xdr:rowOff>
                  </from>
                  <to>
                    <xdr:col>3</xdr:col>
                    <xdr:colOff>134640</xdr:colOff>
                    <xdr:row>3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Cotacao.AddLineCotacao">
                <anchor moveWithCells="true" sizeWithCells="false">
                  <from>
                    <xdr:col>3</xdr:col>
                    <xdr:colOff>371520</xdr:colOff>
                    <xdr:row>1</xdr:row>
                    <xdr:rowOff>76320</xdr:rowOff>
                  </from>
                  <to>
                    <xdr:col>4</xdr:col>
                    <xdr:colOff>-1224720</xdr:colOff>
                    <xdr:row>3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Cotacao.DeleteLineCotacao">
                <anchor moveWithCells="true" sizeWithCells="false">
                  <from>
                    <xdr:col>3</xdr:col>
                    <xdr:colOff>1659600</xdr:colOff>
                    <xdr:row>1</xdr:row>
                    <xdr:rowOff>76320</xdr:rowOff>
                  </from>
                  <to>
                    <xdr:col>4</xdr:col>
                    <xdr:colOff>60840</xdr:colOff>
                    <xdr:row>3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7">
              <controlPr defaultSize="0" print="false" autoFill="0" autoPict="0" macro="Cotacao.limparcotacoes">
                <anchor moveWithCells="true" sizeWithCells="false">
                  <from>
                    <xdr:col>4</xdr:col>
                    <xdr:colOff>281880</xdr:colOff>
                    <xdr:row>1</xdr:row>
                    <xdr:rowOff>76320</xdr:rowOff>
                  </from>
                  <to>
                    <xdr:col>6</xdr:col>
                    <xdr:colOff>463320</xdr:colOff>
                    <xdr:row>3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9">
              <controlPr defaultSize="0" print="false" autoFill="0" autoPict="0" macro="Cotacao.ExportarCotacoes">
                <anchor moveWithCells="true" sizeWithCells="false">
                  <from>
                    <xdr:col>12</xdr:col>
                    <xdr:colOff>120600</xdr:colOff>
                    <xdr:row>0</xdr:row>
                    <xdr:rowOff>123840</xdr:rowOff>
                  </from>
                  <to>
                    <xdr:col>13</xdr:col>
                    <xdr:colOff>62460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0">
              <controlPr defaultSize="0" print="false" autoFill="0" autoPict="0" macro="Cotacao.ImportarCotacoes">
                <anchor moveWithCells="true" sizeWithCells="false">
                  <from>
                    <xdr:col>12</xdr:col>
                    <xdr:colOff>120600</xdr:colOff>
                    <xdr:row>1</xdr:row>
                    <xdr:rowOff>123840</xdr:rowOff>
                  </from>
                  <to>
                    <xdr:col>13</xdr:col>
                    <xdr:colOff>6246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5.28"/>
    <col collapsed="false" customWidth="true" hidden="false" outlineLevel="0" max="2" min="2" style="12" width="44.13"/>
    <col collapsed="false" customWidth="true" hidden="false" outlineLevel="0" max="3" min="3" style="12" width="13.85"/>
    <col collapsed="false" customWidth="true" hidden="false" outlineLevel="0" max="4" min="4" style="12" width="17.85"/>
    <col collapsed="false" customWidth="true" hidden="false" outlineLevel="0" max="5" min="5" style="95" width="29.85"/>
    <col collapsed="false" customWidth="true" hidden="false" outlineLevel="0" max="8" min="6" style="96" width="10.99"/>
    <col collapsed="false" customWidth="false" hidden="true" outlineLevel="0" max="257" min="9" style="12" width="9.14"/>
  </cols>
  <sheetData>
    <row r="1" customFormat="false" ht="22.5" hidden="false" customHeight="true" outlineLevel="0" collapsed="false">
      <c r="A1" s="17" t="s">
        <v>72</v>
      </c>
      <c r="B1" s="17"/>
      <c r="C1" s="17"/>
      <c r="D1" s="17"/>
      <c r="E1" s="17"/>
      <c r="F1" s="17"/>
      <c r="G1" s="17"/>
      <c r="H1" s="17"/>
    </row>
    <row r="2" customFormat="false" ht="11.25" hidden="false" customHeight="false" outlineLevel="0" collapsed="false">
      <c r="A2" s="16"/>
      <c r="B2" s="16"/>
      <c r="C2" s="16"/>
      <c r="D2" s="16"/>
      <c r="E2" s="23"/>
      <c r="F2" s="24"/>
      <c r="G2" s="24"/>
      <c r="H2" s="24"/>
    </row>
    <row r="3" customFormat="false" ht="11.25" hidden="false" customHeight="false" outlineLevel="0" collapsed="false">
      <c r="A3" s="16"/>
      <c r="B3" s="16"/>
      <c r="C3" s="16"/>
      <c r="D3" s="16"/>
      <c r="E3" s="23"/>
      <c r="F3" s="24"/>
      <c r="G3" s="24"/>
      <c r="H3" s="24"/>
    </row>
    <row r="4" customFormat="false" ht="11.25" hidden="false" customHeight="false" outlineLevel="0" collapsed="false">
      <c r="A4" s="16"/>
      <c r="B4" s="16"/>
      <c r="C4" s="16"/>
      <c r="D4" s="16"/>
      <c r="E4" s="23"/>
      <c r="F4" s="24"/>
      <c r="G4" s="24"/>
      <c r="H4" s="24"/>
    </row>
    <row r="5" s="100" customFormat="true" ht="11.25" hidden="false" customHeight="false" outlineLevel="0" collapsed="false">
      <c r="A5" s="97" t="s">
        <v>73</v>
      </c>
      <c r="B5" s="97" t="s">
        <v>74</v>
      </c>
      <c r="C5" s="97" t="s">
        <v>75</v>
      </c>
      <c r="D5" s="97" t="s">
        <v>76</v>
      </c>
      <c r="E5" s="98" t="s">
        <v>77</v>
      </c>
      <c r="F5" s="99" t="s">
        <v>78</v>
      </c>
      <c r="G5" s="99" t="s">
        <v>79</v>
      </c>
      <c r="H5" s="99" t="s">
        <v>80</v>
      </c>
    </row>
  </sheetData>
  <sheetProtection sheet="true" password="bd17" objects="true" scenarios="true"/>
  <mergeCells count="1">
    <mergeCell ref="A1:H1"/>
  </mergeCells>
  <printOptions headings="false" gridLines="false" gridLinesSet="true" horizontalCentered="false" verticalCentered="false"/>
  <pageMargins left="0.7875" right="0.7875" top="0.786805555555556" bottom="0.786805555555556" header="0.590277777777778" footer="0.5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4I</oddHeader>
    <oddFooter>&amp;LPlanilha Referência.xls versão 1.8 - Desenvolvido por Caixa Econômica Federal - Conteúdo sob responsabilidade do usuário&amp;R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5" topLeftCell="A6" activePane="bottomLeft" state="frozen"/>
      <selection pane="topLeft" activeCell="B1" activeCellId="0" sqref="B1"/>
      <selection pane="bottomLeft" activeCell="D25" activeCellId="0" sqref="D25"/>
    </sheetView>
  </sheetViews>
  <sheetFormatPr defaultColWidth="11.53515625" defaultRowHeight="11.25" zeroHeight="false" outlineLevelRow="0" outlineLevelCol="0"/>
  <cols>
    <col collapsed="false" customWidth="false" hidden="true" outlineLevel="0" max="1" min="1" style="12" width="11.53"/>
    <col collapsed="false" customWidth="true" hidden="false" outlineLevel="0" max="2" min="2" style="13" width="8.41"/>
    <col collapsed="false" customWidth="true" hidden="false" outlineLevel="0" max="3" min="3" style="31" width="9.14"/>
    <col collapsed="false" customWidth="true" hidden="false" outlineLevel="0" max="4" min="4" style="14" width="78.56"/>
    <col collapsed="false" customWidth="true" hidden="false" outlineLevel="0" max="5" min="5" style="13" width="6.99"/>
    <col collapsed="false" customWidth="true" hidden="false" outlineLevel="0" max="6" min="6" style="13" width="13.41"/>
    <col collapsed="false" customWidth="true" hidden="false" outlineLevel="0" max="7" min="7" style="13" width="12.85"/>
    <col collapsed="false" customWidth="true" hidden="true" outlineLevel="0" max="8" min="8" style="12" width="12.85"/>
    <col collapsed="false" customWidth="false" hidden="true" outlineLevel="0" max="257" min="9" style="12" width="11.53"/>
    <col collapsed="false" customWidth="false" hidden="true" outlineLevel="0" max="16384" min="258" style="0" width="11.53"/>
  </cols>
  <sheetData>
    <row r="1" s="16" customFormat="true" ht="22.5" hidden="false" customHeight="true" outlineLevel="0" collapsed="false">
      <c r="B1" s="17" t="s">
        <v>81</v>
      </c>
      <c r="C1" s="17"/>
      <c r="D1" s="17"/>
      <c r="E1" s="17"/>
      <c r="F1" s="17"/>
      <c r="G1" s="17"/>
    </row>
    <row r="2" s="16" customFormat="true" ht="11.25" hidden="false" customHeight="false" outlineLevel="0" collapsed="false">
      <c r="B2" s="101" t="s">
        <v>82</v>
      </c>
      <c r="C2" s="101"/>
      <c r="D2" s="102"/>
      <c r="E2" s="21"/>
      <c r="F2" s="21"/>
      <c r="G2" s="21"/>
    </row>
    <row r="3" s="16" customFormat="true" ht="11.25" hidden="false" customHeight="false" outlineLevel="0" collapsed="false">
      <c r="B3" s="103" t="s">
        <v>83</v>
      </c>
      <c r="C3" s="103"/>
      <c r="D3" s="102"/>
      <c r="E3" s="21"/>
      <c r="F3" s="21"/>
      <c r="G3" s="21"/>
    </row>
    <row r="4" s="16" customFormat="true" ht="11.25" hidden="false" customHeight="false" outlineLevel="0" collapsed="false">
      <c r="B4" s="23"/>
      <c r="C4" s="104"/>
      <c r="D4" s="32"/>
      <c r="E4" s="21"/>
      <c r="F4" s="21"/>
      <c r="G4" s="21"/>
    </row>
    <row r="5" s="16" customFormat="true" ht="11.25" hidden="false" customHeight="false" outlineLevel="0" collapsed="false">
      <c r="B5" s="27" t="s">
        <v>6</v>
      </c>
      <c r="C5" s="33" t="s">
        <v>7</v>
      </c>
      <c r="D5" s="29" t="s">
        <v>8</v>
      </c>
      <c r="E5" s="27" t="s">
        <v>9</v>
      </c>
      <c r="F5" s="30" t="s">
        <v>10</v>
      </c>
      <c r="G5" s="27" t="s">
        <v>11</v>
      </c>
      <c r="H5" s="105"/>
    </row>
  </sheetData>
  <sheetProtection sheet="true" password="bd17" objects="true" scenarios="true"/>
  <mergeCells count="3">
    <mergeCell ref="B1:G1"/>
    <mergeCell ref="B2:C2"/>
    <mergeCell ref="B3:C3"/>
  </mergeCells>
  <printOptions headings="false" gridLines="false" gridLinesSet="true" horizontalCentered="false" verticalCentered="false"/>
  <pageMargins left="0.7875" right="0.7875" top="5.70833333333333" bottom="0.786805555555556" header="5.70833333333333" footer="0.59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_</oddHeader>
    <oddFooter>&amp;LPlanilha Referência.xls versão 1.8 - Desenvolvido por Caixa Econômica Federal - Conteúdo sob responsabilidade do usuário&amp;R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Buscar.Buscar">
                <anchor moveWithCells="true" sizeWithCells="false">
                  <from>
                    <xdr:col>4</xdr:col>
                    <xdr:colOff>50040</xdr:colOff>
                    <xdr:row>0</xdr:row>
                    <xdr:rowOff>275760</xdr:rowOff>
                  </from>
                  <to>
                    <xdr:col>5</xdr:col>
                    <xdr:colOff>523440</xdr:colOff>
                    <xdr:row>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Analitico.verAnalitico">
                <anchor moveWithCells="true" sizeWithCells="false">
                  <from>
                    <xdr:col>5</xdr:col>
                    <xdr:colOff>573480</xdr:colOff>
                    <xdr:row>0</xdr:row>
                    <xdr:rowOff>275760</xdr:rowOff>
                  </from>
                  <to>
                    <xdr:col>6</xdr:col>
                    <xdr:colOff>856080</xdr:colOff>
                    <xdr:row>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Diego Lenz Leite</dc:creator>
  <dc:description/>
  <dc:language>en-US</dc:language>
  <cp:lastModifiedBy>Diego Lenz Leite</cp:lastModifiedBy>
  <cp:lastPrinted>2018-04-06T16:45:58Z</cp:lastPrinted>
  <dcterms:modified xsi:type="dcterms:W3CDTF">2018-04-10T14:24:07Z</dcterms:modified>
  <cp:revision>0</cp:revision>
  <dc:subject/>
  <dc:title/>
</cp:coreProperties>
</file>